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47">
  <si>
    <t xml:space="preserve">&lt; 62 * 3 * 1. &gt;</t>
  </si>
  <si>
    <t xml:space="preserve">ПК РИК (вер.1.3.100208) тел./факс (495) 347-33-01</t>
  </si>
  <si>
    <t xml:space="preserve">Форма 4</t>
  </si>
  <si>
    <t xml:space="preserve">Стройка: </t>
  </si>
  <si>
    <t xml:space="preserve">Ремонт улично-дорожной сети Мичуринского сельского поселения Динского района</t>
  </si>
  <si>
    <t xml:space="preserve">Объект: </t>
  </si>
  <si>
    <t xml:space="preserve">Ремонт ул. Центральной от ПК 0+00 (съезд) по ПК5+28 (дом №16) в п. Зарождение</t>
  </si>
  <si>
    <t xml:space="preserve">ЛОКАЛЬНАЯ СМЕТА № 04-01-01</t>
  </si>
  <si>
    <t xml:space="preserve">(Локальный сметный расчет)</t>
  </si>
  <si>
    <t xml:space="preserve">на Дорожная одежда</t>
  </si>
  <si>
    <t xml:space="preserve">Основание: </t>
  </si>
  <si>
    <t xml:space="preserve">Ведомость дефектов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08.2009 г.</t>
  </si>
  <si>
    <t xml:space="preserve">№ поз</t>
  </si>
  <si>
    <t xml:space="preserve">Шифр и № позиции норматива</t>
  </si>
  <si>
    <t xml:space="preserve">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Дорожная одежда</t>
  </si>
  <si>
    <t xml:space="preserve">1.</t>
  </si>
  <si>
    <t xml:space="preserve">Е68-15-2Т;</t>
  </si>
  <si>
    <t xml:space="preserve">Ремонт асфальтобетонного покрытия дорог однослойного толщиной 50 мм площадью ремонта до 25 м2 Т.Ч.  п. 1.132  Кзтр=1,2 Кэм=1,2 Кзпм=1,2, 100 м2</t>
  </si>
  <si>
    <t xml:space="preserve">sum</t>
  </si>
  <si>
    <t xml:space="preserve">IsZPR</t>
  </si>
  <si>
    <t xml:space="preserve">sum_b</t>
  </si>
  <si>
    <t xml:space="preserve">IsZPM</t>
  </si>
  <si>
    <t xml:space="preserve">   Начисления: Н3= 1.2, Н4= 1.2, Н5= 1.2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Х311-01-148-1</t>
  </si>
  <si>
    <t xml:space="preserve">Погрузка. Мусор строительный с погрузкой экскаваторами емкостью ковша до 0,5 м3, т</t>
  </si>
  <si>
    <t xml:space="preserve">3.</t>
  </si>
  <si>
    <t xml:space="preserve">Х402-1-17</t>
  </si>
  <si>
    <t xml:space="preserve">Транспортировка строительного мусора на свалку на расстояние 17 км, т</t>
  </si>
  <si>
    <t xml:space="preserve">4.</t>
  </si>
  <si>
    <t xml:space="preserve">Е27-06-026-01Т;</t>
  </si>
  <si>
    <t xml:space="preserve">Розлив вяжущих материалов Т.Ч. прил. 27.3 п. 3.1 Кзтр=1,2 Кэм=1,2 Кзпм=1,2 (письмо Росстроя №6-541 от 07.07.05, Кзпр=1,15; Кэм=1,25 ; Кзпм=1,25), т</t>
  </si>
  <si>
    <t xml:space="preserve">   Начисления: Н3= 1.5, Н4= 1.5</t>
  </si>
  <si>
    <t xml:space="preserve">5.</t>
  </si>
  <si>
    <t xml:space="preserve">Е27-06-020-01Т;</t>
  </si>
  <si>
    <t xml:space="preserve">Устройство покрытия толщиной 4 см из горячих асфальтобетонных смесей плотных мелкозернистых типа Б марка II, плотность каменных материалов 2,5-2,9 т/м3 Т.Ч. прил. 27.3 п. 3.1 Кзтр=1,2 Кэм=1,2 Кзпм=1,2 (письмо Росстроя №6-541 от 07.07.05, Кзпр=1,15; Кэм...</t>
  </si>
  <si>
    <t xml:space="preserve">   Начисления: Н3= 1.5, Н4= 1.5, Н5= 1.38</t>
  </si>
  <si>
    <t xml:space="preserve">6.</t>
  </si>
  <si>
    <t xml:space="preserve">Е27-01-110-01;</t>
  </si>
  <si>
    <t xml:space="preserve">Доставка битума к месту работы на 20 км (т.ч. п.1.27.8) (письмо Росстроя №6-541 от 07.07.05, Кзпр=1,15; Кэм=1,25 ; Кзпм=1,25), 100 т</t>
  </si>
  <si>
    <t xml:space="preserve">   Начисления: Н3= 25, Н4= 25, Н48= 20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7.76 - по стр. 1; %=133.48 - по стр. 4-6)</t>
  </si>
  <si>
    <t xml:space="preserve">.   СМЕТНАЯ ПРИБЫЛЬ - (%=60 - по стр. 1; %=80.75 - по стр. 4-6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Пересечения и примыкания</t>
  </si>
  <si>
    <t xml:space="preserve">7.</t>
  </si>
  <si>
    <t xml:space="preserve">Е68-15-1Т;</t>
  </si>
  <si>
    <t xml:space="preserve">Ремонт асфальтобетонного покрытия дорог однослойного толщиной 50 мм площадью ремонта до 5 м2 Т.Ч.  п. 1.132  Кзтр=1,2 Кэм=1,2 Кзпм=1,2, 100 м2</t>
  </si>
  <si>
    <t xml:space="preserve">8.</t>
  </si>
  <si>
    <t xml:space="preserve">9.</t>
  </si>
  <si>
    <t xml:space="preserve">10.</t>
  </si>
  <si>
    <t xml:space="preserve">11.</t>
  </si>
  <si>
    <t xml:space="preserve">Е27-03-004-01Т;</t>
  </si>
  <si>
    <t xml:space="preserve">Устройство выравнивающего слоя из мелкозернистой асфальтобетонной смеси тип Б марки II  с применением укладчиков асфальтобетона Т.Ч. прил. 27.3 п. 3.1 Кзтр=1,2 Кэм=1,2 Кзпм=1,2 (письмо Росстроя №6-541 от 07.07.05, Кзпр=1,15; Кэм=1,25 ; Кзпм=1,25), 100 ...</t>
  </si>
  <si>
    <t xml:space="preserve">12.</t>
  </si>
  <si>
    <t xml:space="preserve">.    ИТОГО  ПО  РАЗДЕЛУ 2</t>
  </si>
  <si>
    <t xml:space="preserve">.   НАКЛАДНЫЕ РАСХОДЫ - (%=97.76 - по стр. 7; %=133.48 - по стр. 10-12)</t>
  </si>
  <si>
    <t xml:space="preserve">.   СМЕТНАЯ ПРИБЫЛЬ - (%=60 - по стр. 7; %=80.75 - по стр. 10-12)</t>
  </si>
  <si>
    <t xml:space="preserve">. ВСЕГО  ПО  РАЗДЕЛУ 2</t>
  </si>
  <si>
    <t xml:space="preserve">.    ИТОГО  ПО  СМЕТЕ</t>
  </si>
  <si>
    <t xml:space="preserve">.   НАКЛАДНЫЕ РАСХОДЫ - (%=97.76 - по стр. 1, 7; %=133.48 - по стр. 4-6, 10-12)</t>
  </si>
  <si>
    <t xml:space="preserve">.   СМЕТНАЯ ПРИБЫЛЬ - (%=60 - по стр. 1, 7; %=80.75 - по стр. 4-6, 10-12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62 * 3 * 1. &gt;</t>
  </si>
  <si>
    <t xml:space="preserve">          Ремонт ул. Центральной от ПК 0+00 (съезд        ) по ПК5+28 (дом №16) в п. Зарожд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##;\-#,##0.##;;"/>
    <numFmt numFmtId="169" formatCode="#,##0.00;\-#,##0.00;#,##0.00"/>
    <numFmt numFmtId="170" formatCode="#,##0.00000000;\-#,##0.00000000;#,##0.00000000"/>
    <numFmt numFmtId="171" formatCode="#,##0.00######################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13.99"/>
    <col collapsed="false" customWidth="true" hidden="false" outlineLevel="0" max="3" min="3" style="1" width="34.7"/>
    <col collapsed="false" customWidth="true" hidden="false" outlineLevel="0" max="4" min="4" style="1" width="9.42"/>
    <col collapsed="false" customWidth="true" hidden="false" outlineLevel="0" max="6" min="5" style="1" width="11.99"/>
    <col collapsed="false" customWidth="true" hidden="false" outlineLevel="0" max="7" min="7" style="1" width="17.71"/>
    <col collapsed="false" customWidth="true" hidden="false" outlineLevel="0" max="9" min="8" style="1" width="11.99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false" hidden="true" outlineLevel="0" max="13" min="12" style="1" width="9.13"/>
    <col collapsed="false" customWidth="false" hidden="false" outlineLevel="0" max="14" min="14" style="1" width="9.13"/>
    <col collapsed="false" customWidth="false" hidden="true" outlineLevel="0" max="15" min="15" style="1" width="9.13"/>
    <col collapsed="false" customWidth="false" hidden="false" outlineLevel="0" max="18" min="16" style="1" width="9.13"/>
    <col collapsed="false" customWidth="false" hidden="true" outlineLevel="0" max="19" min="19" style="1" width="9.13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true" outlineLevel="0" collapsed="false">
      <c r="B4" s="4" t="s">
        <v>5</v>
      </c>
      <c r="C4" s="6" t="s">
        <v>6</v>
      </c>
      <c r="D4" s="6"/>
      <c r="E4" s="6"/>
      <c r="F4" s="6"/>
      <c r="G4" s="6"/>
      <c r="H4" s="6"/>
    </row>
    <row r="5" customFormat="false" ht="10.5" hidden="false" customHeight="fals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0.5" hidden="false" customHeight="fals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0.5" hidden="false" customHeight="fals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B8" s="4" t="s">
        <v>10</v>
      </c>
      <c r="C8" s="5" t="s">
        <v>11</v>
      </c>
    </row>
    <row r="9" customFormat="false" ht="10.5" hidden="false" customHeight="false" outlineLevel="0" collapsed="false">
      <c r="H9" s="4" t="s">
        <v>12</v>
      </c>
      <c r="I9" s="9" t="e">
        <f aca="false">TEXT((G494)/1000,"# ##0"&amp;GetSeparator()&amp;"000")</f>
        <v>#VALUE!</v>
      </c>
      <c r="J9" s="9"/>
      <c r="K9" s="10" t="s">
        <v>13</v>
      </c>
    </row>
    <row r="10" customFormat="false" ht="10.5" hidden="false" customHeight="false" outlineLevel="0" collapsed="false">
      <c r="H10" s="4" t="s">
        <v>14</v>
      </c>
      <c r="I10" s="9" t="e">
        <f aca="false">TEXT((K505)/1000,"# ##0"&amp;GetSeparator()&amp;"000")</f>
        <v>#VALUE!</v>
      </c>
      <c r="J10" s="9"/>
      <c r="K10" s="10" t="s">
        <v>15</v>
      </c>
    </row>
    <row r="11" customFormat="false" ht="10.5" hidden="false" customHeight="false" outlineLevel="0" collapsed="false">
      <c r="H11" s="4" t="s">
        <v>16</v>
      </c>
      <c r="I11" s="9" t="e">
        <f aca="false">TEXT((G502)/1000,"# ##0"&amp;GetSeparator()&amp;"000")</f>
        <v>#VALUE!</v>
      </c>
      <c r="J11" s="9"/>
      <c r="K11" s="10" t="s">
        <v>13</v>
      </c>
    </row>
    <row r="12" customFormat="false" ht="10.5" hidden="false" customHeight="fals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4.7" hidden="false" customHeight="true" outlineLevel="0" collapsed="false"/>
    <row r="14" customFormat="false" ht="33" hidden="false" customHeight="true" outlineLevel="0" collapsed="false">
      <c r="A14" s="12" t="s">
        <v>18</v>
      </c>
      <c r="B14" s="12" t="s">
        <v>19</v>
      </c>
      <c r="C14" s="12" t="s">
        <v>20</v>
      </c>
      <c r="D14" s="12" t="s">
        <v>21</v>
      </c>
      <c r="E14" s="12" t="s">
        <v>22</v>
      </c>
      <c r="F14" s="12"/>
      <c r="G14" s="12" t="s">
        <v>23</v>
      </c>
      <c r="H14" s="12"/>
      <c r="I14" s="12"/>
      <c r="J14" s="12" t="s">
        <v>24</v>
      </c>
      <c r="K14" s="12"/>
    </row>
    <row r="15" customFormat="false" ht="11.1" hidden="false" customHeight="true" outlineLevel="0" collapsed="false">
      <c r="A15" s="12"/>
      <c r="B15" s="12"/>
      <c r="C15" s="12"/>
      <c r="D15" s="12"/>
      <c r="E15" s="12" t="s">
        <v>25</v>
      </c>
      <c r="F15" s="12" t="s">
        <v>26</v>
      </c>
      <c r="G15" s="12" t="s">
        <v>25</v>
      </c>
      <c r="H15" s="12" t="s">
        <v>27</v>
      </c>
      <c r="I15" s="12" t="s">
        <v>26</v>
      </c>
      <c r="J15" s="12" t="s">
        <v>28</v>
      </c>
      <c r="K15" s="12"/>
    </row>
    <row r="16" customFormat="false" ht="21.95" hidden="false" customHeight="true" outlineLevel="0" collapsed="false">
      <c r="A16" s="12"/>
      <c r="B16" s="12"/>
      <c r="C16" s="12"/>
      <c r="D16" s="12"/>
      <c r="E16" s="12" t="s">
        <v>27</v>
      </c>
      <c r="F16" s="12" t="s">
        <v>29</v>
      </c>
      <c r="G16" s="12"/>
      <c r="H16" s="12"/>
      <c r="I16" s="12" t="s">
        <v>29</v>
      </c>
      <c r="J16" s="12" t="s">
        <v>30</v>
      </c>
      <c r="K16" s="12" t="s">
        <v>25</v>
      </c>
    </row>
    <row r="17" customFormat="false" ht="10.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9" customFormat="false" ht="10.5" hidden="false" customHeight="false" outlineLevel="0" collapsed="false">
      <c r="B19" s="14" t="s">
        <v>31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0.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0.5" hidden="false" customHeight="true" outlineLevel="0" collapsed="false">
      <c r="A21" s="15" t="s">
        <v>32</v>
      </c>
      <c r="B21" s="16" t="s">
        <v>33</v>
      </c>
      <c r="C21" s="16" t="s">
        <v>34</v>
      </c>
      <c r="D21" s="17" t="n">
        <v>4.75</v>
      </c>
      <c r="E21" s="18" t="n">
        <f aca="false">'Текущие цены за единицу'!B9</f>
        <v>39673.77</v>
      </c>
      <c r="F21" s="18" t="n">
        <f aca="false">'Текущие цены за единицу'!D9</f>
        <v>3269.94</v>
      </c>
      <c r="G21" s="19" t="n">
        <f aca="false">'Текущие цены с учетом расхода'!B9</f>
        <v>188450.42</v>
      </c>
      <c r="H21" s="19" t="n">
        <f aca="false">'Текущие цены с учетом расхода'!C9</f>
        <v>41050.74</v>
      </c>
      <c r="I21" s="18" t="n">
        <f aca="false">'Текущие цены с учетом расхода'!D9</f>
        <v>15532.22</v>
      </c>
      <c r="J21" s="20" t="n">
        <v>74.76</v>
      </c>
      <c r="K21" s="20" t="e">
        <f aca="false">'Текущие цены с учетом расхода'!I9</f>
        <v>#VALUE!</v>
      </c>
      <c r="L21" s="1" t="s">
        <v>35</v>
      </c>
      <c r="M21" s="1" t="s">
        <v>36</v>
      </c>
      <c r="O21" s="19" t="n">
        <f aca="false">'Текущие цены с учетом расхода'!F9</f>
        <v>131867.46</v>
      </c>
    </row>
    <row r="22" customFormat="false" ht="44.1" hidden="false" customHeight="true" outlineLevel="0" collapsed="false">
      <c r="A22" s="15"/>
      <c r="B22" s="15"/>
      <c r="C22" s="16"/>
      <c r="D22" s="17"/>
      <c r="E22" s="21" t="n">
        <f aca="false">'Текущие цены за единицу'!C9</f>
        <v>8642.26</v>
      </c>
      <c r="F22" s="21" t="n">
        <f aca="false">'Текущие цены за единицу'!E9</f>
        <v>1073.45</v>
      </c>
      <c r="G22" s="19"/>
      <c r="H22" s="19"/>
      <c r="I22" s="21" t="n">
        <f aca="false">'Текущие цены с учетом расхода'!E9</f>
        <v>5098.89</v>
      </c>
      <c r="J22" s="1" t="n">
        <v>7.644</v>
      </c>
      <c r="K22" s="1" t="e">
        <f aca="false">'Текущие цены с учетом расхода'!K9</f>
        <v>#VALUE!</v>
      </c>
      <c r="L22" s="1" t="s">
        <v>37</v>
      </c>
      <c r="M22" s="1" t="s">
        <v>38</v>
      </c>
      <c r="O22" s="19"/>
    </row>
    <row r="23" customFormat="false" ht="10.5" hidden="false" customHeight="false" outlineLevel="0" collapsed="false">
      <c r="C23" s="22" t="s">
        <v>39</v>
      </c>
    </row>
    <row r="24" customFormat="false" ht="10.5" hidden="true" customHeight="false" outlineLevel="0" collapsed="false">
      <c r="C24" s="23" t="s">
        <v>40</v>
      </c>
      <c r="G24" s="1" t="n">
        <v>41050.72</v>
      </c>
    </row>
    <row r="25" customFormat="false" ht="10.5" hidden="true" customHeight="false" outlineLevel="0" collapsed="false">
      <c r="C25" s="23" t="s">
        <v>41</v>
      </c>
      <c r="G25" s="1" t="n">
        <v>15532.2</v>
      </c>
    </row>
    <row r="26" customFormat="false" ht="10.5" hidden="true" customHeight="false" outlineLevel="0" collapsed="false">
      <c r="C26" s="23" t="s">
        <v>42</v>
      </c>
      <c r="G26" s="1" t="n">
        <v>5098.89</v>
      </c>
    </row>
    <row r="27" customFormat="false" ht="10.5" hidden="true" customHeight="false" outlineLevel="0" collapsed="false">
      <c r="C27" s="23" t="s">
        <v>43</v>
      </c>
      <c r="G27" s="1" t="n">
        <v>131867.45</v>
      </c>
    </row>
    <row r="28" customFormat="false" ht="21" hidden="true" customHeight="false" outlineLevel="0" collapsed="false">
      <c r="C28" s="23" t="s">
        <v>44</v>
      </c>
    </row>
    <row r="29" customFormat="false" ht="21" hidden="true" customHeight="false" outlineLevel="0" collapsed="false">
      <c r="C29" s="23" t="s">
        <v>45</v>
      </c>
      <c r="D29" s="24"/>
      <c r="L29" s="1" t="s">
        <v>46</v>
      </c>
    </row>
    <row r="30" customFormat="false" ht="10.5" hidden="true" customHeight="false" outlineLevel="0" collapsed="false">
      <c r="C30" s="23" t="s">
        <v>47</v>
      </c>
    </row>
    <row r="31" customFormat="false" ht="21" hidden="true" customHeight="false" outlineLevel="0" collapsed="false">
      <c r="C31" s="23" t="s">
        <v>48</v>
      </c>
    </row>
    <row r="32" customFormat="false" ht="21" hidden="true" customHeight="false" outlineLevel="0" collapsed="false">
      <c r="C32" s="23" t="s">
        <v>49</v>
      </c>
    </row>
    <row r="33" customFormat="false" ht="10.5" hidden="false" customHeight="false" outlineLevel="0" collapsed="false">
      <c r="C33" s="23" t="s">
        <v>50</v>
      </c>
      <c r="D33" s="1" t="n">
        <v>97.76</v>
      </c>
      <c r="G33" s="25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45115.88</v>
      </c>
      <c r="M33" s="26" t="s">
        <v>51</v>
      </c>
    </row>
    <row r="34" customFormat="false" ht="10.5" hidden="true" customHeight="false" outlineLevel="0" collapsed="false">
      <c r="C34" s="23" t="s">
        <v>52</v>
      </c>
      <c r="D34" s="1" t="n">
        <v>97.76</v>
      </c>
      <c r="G34" s="25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40131.2</v>
      </c>
      <c r="M34" s="26" t="s">
        <v>53</v>
      </c>
    </row>
    <row r="35" customFormat="false" ht="10.5" hidden="true" customHeight="false" outlineLevel="0" collapsed="false">
      <c r="C35" s="23" t="s">
        <v>54</v>
      </c>
      <c r="D35" s="1" t="n">
        <v>97.76</v>
      </c>
      <c r="G35" s="25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4984.67</v>
      </c>
      <c r="M35" s="26" t="s">
        <v>55</v>
      </c>
    </row>
    <row r="36" customFormat="false" ht="10.5" hidden="false" customHeight="false" outlineLevel="0" collapsed="false">
      <c r="C36" s="23" t="s">
        <v>56</v>
      </c>
      <c r="D36" s="1" t="n">
        <v>60</v>
      </c>
      <c r="G36" s="25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27689.78</v>
      </c>
      <c r="M36" s="26" t="s">
        <v>57</v>
      </c>
    </row>
    <row r="37" customFormat="false" ht="10.5" hidden="true" customHeight="false" outlineLevel="0" collapsed="false">
      <c r="C37" s="23" t="s">
        <v>58</v>
      </c>
      <c r="D37" s="1" t="n">
        <v>60</v>
      </c>
      <c r="G37" s="25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24630.44</v>
      </c>
      <c r="M37" s="26" t="s">
        <v>59</v>
      </c>
    </row>
    <row r="38" customFormat="false" ht="10.5" hidden="true" customHeight="false" outlineLevel="0" collapsed="false">
      <c r="C38" s="23" t="s">
        <v>60</v>
      </c>
      <c r="D38" s="1" t="n">
        <v>60</v>
      </c>
      <c r="G38" s="25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3059.33</v>
      </c>
      <c r="M38" s="26" t="s">
        <v>61</v>
      </c>
    </row>
    <row r="39" customFormat="false" ht="10.5" hidden="false" customHeight="false" outlineLevel="0" collapsed="false">
      <c r="C39" s="23" t="s">
        <v>62</v>
      </c>
      <c r="G39" s="25" t="n">
        <f aca="false">ROUND(IF(G21="",0,G21)+IF(G33="",0,G33)+IF(G36="",0,G36),2)</f>
        <v>261256.08</v>
      </c>
    </row>
    <row r="40" customFormat="false" ht="10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0.5" hidden="false" customHeight="true" outlineLevel="0" collapsed="false">
      <c r="A41" s="15" t="s">
        <v>63</v>
      </c>
      <c r="B41" s="16" t="s">
        <v>64</v>
      </c>
      <c r="C41" s="16" t="s">
        <v>65</v>
      </c>
      <c r="D41" s="17" t="n">
        <v>42.8</v>
      </c>
      <c r="E41" s="18" t="n">
        <f aca="false">'Текущие цены за единицу'!B10</f>
        <v>20.17</v>
      </c>
      <c r="F41" s="18" t="n">
        <f aca="false">'Текущие цены за единицу'!D10</f>
        <v>20.17</v>
      </c>
      <c r="G41" s="19" t="n">
        <f aca="false">'Текущие цены с учетом расхода'!B10</f>
        <v>863.28</v>
      </c>
      <c r="H41" s="19" t="n">
        <f aca="false">'Текущие цены с учетом расхода'!C10</f>
        <v>0</v>
      </c>
      <c r="I41" s="18" t="n">
        <f aca="false">'Текущие цены с учетом расхода'!D10</f>
        <v>863.28</v>
      </c>
      <c r="J41" s="20"/>
      <c r="K41" s="20" t="e">
        <f aca="false">'Текущие цены с учетом расхода'!I10</f>
        <v>#VALUE!</v>
      </c>
      <c r="L41" s="1" t="s">
        <v>35</v>
      </c>
      <c r="M41" s="1" t="s">
        <v>36</v>
      </c>
      <c r="O41" s="19" t="n">
        <f aca="false">'Текущие цены с учетом расхода'!F10</f>
        <v>0</v>
      </c>
    </row>
    <row r="42" customFormat="false" ht="21.95" hidden="false" customHeight="true" outlineLevel="0" collapsed="false">
      <c r="A42" s="15"/>
      <c r="B42" s="15"/>
      <c r="C42" s="16"/>
      <c r="D42" s="17"/>
      <c r="E42" s="21" t="n">
        <f aca="false">'Текущие цены за единицу'!C10</f>
        <v>0</v>
      </c>
      <c r="F42" s="21" t="n">
        <f aca="false">'Текущие цены за единицу'!E10</f>
        <v>0</v>
      </c>
      <c r="G42" s="19"/>
      <c r="H42" s="19"/>
      <c r="I42" s="21" t="n">
        <f aca="false">'Текущие цены с учетом расхода'!E10</f>
        <v>0</v>
      </c>
      <c r="K42" s="1" t="e">
        <f aca="false">'Текущие цены с учетом расхода'!K10</f>
        <v>#VALUE!</v>
      </c>
      <c r="L42" s="1" t="s">
        <v>37</v>
      </c>
      <c r="M42" s="1" t="s">
        <v>38</v>
      </c>
      <c r="O42" s="19"/>
    </row>
    <row r="43" customFormat="false" ht="10.5" hidden="true" customHeight="false" outlineLevel="0" collapsed="false">
      <c r="C43" s="23" t="s">
        <v>40</v>
      </c>
    </row>
    <row r="44" customFormat="false" ht="10.5" hidden="true" customHeight="false" outlineLevel="0" collapsed="false">
      <c r="C44" s="23" t="s">
        <v>41</v>
      </c>
      <c r="G44" s="1" t="n">
        <v>863.28</v>
      </c>
    </row>
    <row r="45" customFormat="false" ht="10.5" hidden="true" customHeight="false" outlineLevel="0" collapsed="false">
      <c r="C45" s="23" t="s">
        <v>42</v>
      </c>
    </row>
    <row r="46" customFormat="false" ht="10.5" hidden="true" customHeight="false" outlineLevel="0" collapsed="false">
      <c r="C46" s="23" t="s">
        <v>43</v>
      </c>
    </row>
    <row r="47" customFormat="false" ht="21" hidden="true" customHeight="false" outlineLevel="0" collapsed="false">
      <c r="C47" s="23" t="s">
        <v>44</v>
      </c>
    </row>
    <row r="48" customFormat="false" ht="21" hidden="true" customHeight="false" outlineLevel="0" collapsed="false">
      <c r="C48" s="23" t="s">
        <v>45</v>
      </c>
      <c r="D48" s="24"/>
      <c r="L48" s="1" t="s">
        <v>46</v>
      </c>
    </row>
    <row r="49" customFormat="false" ht="10.5" hidden="true" customHeight="false" outlineLevel="0" collapsed="false">
      <c r="C49" s="23" t="s">
        <v>47</v>
      </c>
    </row>
    <row r="50" customFormat="false" ht="21" hidden="true" customHeight="false" outlineLevel="0" collapsed="false">
      <c r="C50" s="23" t="s">
        <v>48</v>
      </c>
    </row>
    <row r="51" customFormat="false" ht="21" hidden="true" customHeight="false" outlineLevel="0" collapsed="false">
      <c r="C51" s="23" t="s">
        <v>49</v>
      </c>
    </row>
    <row r="52" customFormat="false" ht="10.5" hidden="true" customHeight="false" outlineLevel="0" collapsed="false">
      <c r="C52" s="23" t="s">
        <v>50</v>
      </c>
      <c r="G52" s="25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M52" s="26" t="s">
        <v>51</v>
      </c>
    </row>
    <row r="53" customFormat="false" ht="10.5" hidden="true" customHeight="false" outlineLevel="0" collapsed="false">
      <c r="C53" s="23" t="s">
        <v>52</v>
      </c>
      <c r="G53" s="25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53" s="26" t="s">
        <v>53</v>
      </c>
    </row>
    <row r="54" customFormat="false" ht="10.5" hidden="true" customHeight="false" outlineLevel="0" collapsed="false">
      <c r="C54" s="23" t="s">
        <v>54</v>
      </c>
      <c r="G54" s="25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54" s="26" t="s">
        <v>55</v>
      </c>
    </row>
    <row r="55" customFormat="false" ht="10.5" hidden="true" customHeight="false" outlineLevel="0" collapsed="false">
      <c r="C55" s="23" t="s">
        <v>56</v>
      </c>
      <c r="G55" s="25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M55" s="26" t="s">
        <v>57</v>
      </c>
    </row>
    <row r="56" customFormat="false" ht="10.5" hidden="true" customHeight="false" outlineLevel="0" collapsed="false">
      <c r="C56" s="23" t="s">
        <v>58</v>
      </c>
      <c r="G56" s="25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56" s="26" t="s">
        <v>59</v>
      </c>
    </row>
    <row r="57" customFormat="false" ht="10.5" hidden="true" customHeight="false" outlineLevel="0" collapsed="false">
      <c r="C57" s="23" t="s">
        <v>60</v>
      </c>
      <c r="G57" s="25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57" s="26" t="s">
        <v>61</v>
      </c>
    </row>
    <row r="58" customFormat="false" ht="10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0.5" hidden="false" customHeight="true" outlineLevel="0" collapsed="false">
      <c r="A59" s="15" t="s">
        <v>66</v>
      </c>
      <c r="B59" s="16" t="s">
        <v>67</v>
      </c>
      <c r="C59" s="16" t="s">
        <v>68</v>
      </c>
      <c r="D59" s="17" t="n">
        <v>42.8</v>
      </c>
      <c r="E59" s="18" t="n">
        <f aca="false">'Текущие цены за единицу'!B11</f>
        <v>78.52</v>
      </c>
      <c r="F59" s="18" t="n">
        <f aca="false">'Текущие цены за единицу'!D11</f>
        <v>78.52</v>
      </c>
      <c r="G59" s="19" t="n">
        <f aca="false">'Текущие цены с учетом расхода'!B11</f>
        <v>3360.66</v>
      </c>
      <c r="H59" s="19" t="n">
        <f aca="false">'Текущие цены с учетом расхода'!C11</f>
        <v>0</v>
      </c>
      <c r="I59" s="18" t="n">
        <f aca="false">'Текущие цены с учетом расхода'!D11</f>
        <v>3360.66</v>
      </c>
      <c r="J59" s="20"/>
      <c r="K59" s="20" t="e">
        <f aca="false">'Текущие цены с учетом расхода'!I11</f>
        <v>#VALUE!</v>
      </c>
      <c r="L59" s="1" t="s">
        <v>35</v>
      </c>
      <c r="M59" s="1" t="s">
        <v>36</v>
      </c>
      <c r="O59" s="19" t="n">
        <f aca="false">'Текущие цены с учетом расхода'!F11</f>
        <v>0</v>
      </c>
    </row>
    <row r="60" customFormat="false" ht="21.95" hidden="false" customHeight="true" outlineLevel="0" collapsed="false">
      <c r="A60" s="15"/>
      <c r="B60" s="15"/>
      <c r="C60" s="16"/>
      <c r="D60" s="17"/>
      <c r="E60" s="21" t="n">
        <f aca="false">'Текущие цены за единицу'!C11</f>
        <v>0</v>
      </c>
      <c r="F60" s="21" t="n">
        <f aca="false">'Текущие цены за единицу'!E11</f>
        <v>0</v>
      </c>
      <c r="G60" s="19"/>
      <c r="H60" s="19"/>
      <c r="I60" s="21" t="n">
        <f aca="false">'Текущие цены с учетом расхода'!E11</f>
        <v>0</v>
      </c>
      <c r="K60" s="1" t="e">
        <f aca="false">'Текущие цены с учетом расхода'!K11</f>
        <v>#VALUE!</v>
      </c>
      <c r="L60" s="1" t="s">
        <v>37</v>
      </c>
      <c r="M60" s="1" t="s">
        <v>38</v>
      </c>
      <c r="O60" s="19"/>
    </row>
    <row r="61" customFormat="false" ht="10.5" hidden="true" customHeight="false" outlineLevel="0" collapsed="false">
      <c r="C61" s="23" t="s">
        <v>40</v>
      </c>
    </row>
    <row r="62" customFormat="false" ht="10.5" hidden="true" customHeight="false" outlineLevel="0" collapsed="false">
      <c r="C62" s="23" t="s">
        <v>41</v>
      </c>
      <c r="G62" s="1" t="n">
        <v>3360.66</v>
      </c>
    </row>
    <row r="63" customFormat="false" ht="10.5" hidden="true" customHeight="false" outlineLevel="0" collapsed="false">
      <c r="C63" s="23" t="s">
        <v>42</v>
      </c>
    </row>
    <row r="64" customFormat="false" ht="10.5" hidden="true" customHeight="false" outlineLevel="0" collapsed="false">
      <c r="C64" s="23" t="s">
        <v>43</v>
      </c>
    </row>
    <row r="65" customFormat="false" ht="21" hidden="true" customHeight="false" outlineLevel="0" collapsed="false">
      <c r="C65" s="23" t="s">
        <v>44</v>
      </c>
    </row>
    <row r="66" customFormat="false" ht="21" hidden="true" customHeight="false" outlineLevel="0" collapsed="false">
      <c r="C66" s="23" t="s">
        <v>45</v>
      </c>
      <c r="D66" s="24"/>
      <c r="L66" s="1" t="s">
        <v>46</v>
      </c>
    </row>
    <row r="67" customFormat="false" ht="10.5" hidden="true" customHeight="false" outlineLevel="0" collapsed="false">
      <c r="C67" s="23" t="s">
        <v>47</v>
      </c>
    </row>
    <row r="68" customFormat="false" ht="21" hidden="true" customHeight="false" outlineLevel="0" collapsed="false">
      <c r="C68" s="23" t="s">
        <v>48</v>
      </c>
    </row>
    <row r="69" customFormat="false" ht="21" hidden="true" customHeight="false" outlineLevel="0" collapsed="false">
      <c r="C69" s="23" t="s">
        <v>49</v>
      </c>
    </row>
    <row r="70" customFormat="false" ht="10.5" hidden="true" customHeight="false" outlineLevel="0" collapsed="false">
      <c r="C70" s="23" t="s">
        <v>50</v>
      </c>
      <c r="G70" s="25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70" s="26" t="s">
        <v>51</v>
      </c>
    </row>
    <row r="71" customFormat="false" ht="10.5" hidden="true" customHeight="false" outlineLevel="0" collapsed="false">
      <c r="C71" s="23" t="s">
        <v>52</v>
      </c>
      <c r="G71" s="25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71" s="26" t="s">
        <v>53</v>
      </c>
    </row>
    <row r="72" customFormat="false" ht="10.5" hidden="true" customHeight="false" outlineLevel="0" collapsed="false">
      <c r="C72" s="23" t="s">
        <v>54</v>
      </c>
      <c r="G72" s="25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72" s="26" t="s">
        <v>55</v>
      </c>
    </row>
    <row r="73" customFormat="false" ht="10.5" hidden="true" customHeight="false" outlineLevel="0" collapsed="false">
      <c r="C73" s="23" t="s">
        <v>56</v>
      </c>
      <c r="G73" s="25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73" s="26" t="s">
        <v>57</v>
      </c>
    </row>
    <row r="74" customFormat="false" ht="10.5" hidden="true" customHeight="false" outlineLevel="0" collapsed="false">
      <c r="C74" s="23" t="s">
        <v>58</v>
      </c>
      <c r="G74" s="25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74" s="26" t="s">
        <v>59</v>
      </c>
    </row>
    <row r="75" customFormat="false" ht="10.5" hidden="true" customHeight="false" outlineLevel="0" collapsed="false">
      <c r="C75" s="23" t="s">
        <v>60</v>
      </c>
      <c r="G75" s="25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75" s="26" t="s">
        <v>61</v>
      </c>
    </row>
    <row r="76" customFormat="false" ht="10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0.5" hidden="false" customHeight="true" outlineLevel="0" collapsed="false">
      <c r="A77" s="15" t="s">
        <v>69</v>
      </c>
      <c r="B77" s="16" t="s">
        <v>70</v>
      </c>
      <c r="C77" s="16" t="s">
        <v>71</v>
      </c>
      <c r="D77" s="17" t="n">
        <v>0.634</v>
      </c>
      <c r="E77" s="18" t="n">
        <f aca="false">'Текущие цены за единицу'!B12</f>
        <v>14419.18</v>
      </c>
      <c r="F77" s="18" t="n">
        <f aca="false">'Текущие цены за единицу'!D12</f>
        <v>321.2</v>
      </c>
      <c r="G77" s="19" t="n">
        <f aca="false">'Текущие цены с учетом расхода'!B12</f>
        <v>9141.76</v>
      </c>
      <c r="H77" s="19" t="n">
        <f aca="false">'Текущие цены с учетом расхода'!C12</f>
        <v>0</v>
      </c>
      <c r="I77" s="18" t="n">
        <f aca="false">'Текущие цены с учетом расхода'!D12</f>
        <v>203.64</v>
      </c>
      <c r="J77" s="20"/>
      <c r="K77" s="20" t="e">
        <f aca="false">'Текущие цены с учетом расхода'!I12</f>
        <v>#VALUE!</v>
      </c>
      <c r="L77" s="1" t="s">
        <v>35</v>
      </c>
      <c r="M77" s="1" t="s">
        <v>36</v>
      </c>
      <c r="O77" s="19" t="n">
        <f aca="false">'Текущие цены с учетом расхода'!F12</f>
        <v>8938.12</v>
      </c>
    </row>
    <row r="78" customFormat="false" ht="44.1" hidden="false" customHeight="true" outlineLevel="0" collapsed="false">
      <c r="A78" s="15"/>
      <c r="B78" s="15"/>
      <c r="C78" s="16"/>
      <c r="D78" s="17"/>
      <c r="E78" s="21" t="n">
        <f aca="false">'Текущие цены за единицу'!C12</f>
        <v>0</v>
      </c>
      <c r="F78" s="21" t="n">
        <f aca="false">'Текущие цены за единицу'!E12</f>
        <v>148.49</v>
      </c>
      <c r="G78" s="19"/>
      <c r="H78" s="19"/>
      <c r="I78" s="21" t="n">
        <f aca="false">'Текущие цены с учетом расхода'!E12</f>
        <v>94.14</v>
      </c>
      <c r="J78" s="1" t="n">
        <v>0.99</v>
      </c>
      <c r="K78" s="1" t="e">
        <f aca="false">'Текущие цены с учетом расхода'!K12</f>
        <v>#VALUE!</v>
      </c>
      <c r="L78" s="1" t="s">
        <v>37</v>
      </c>
      <c r="M78" s="1" t="s">
        <v>38</v>
      </c>
      <c r="O78" s="19"/>
    </row>
    <row r="79" customFormat="false" ht="10.5" hidden="false" customHeight="false" outlineLevel="0" collapsed="false">
      <c r="C79" s="22" t="s">
        <v>72</v>
      </c>
    </row>
    <row r="80" customFormat="false" ht="10.5" hidden="true" customHeight="false" outlineLevel="0" collapsed="false">
      <c r="C80" s="23" t="s">
        <v>40</v>
      </c>
    </row>
    <row r="81" customFormat="false" ht="10.5" hidden="true" customHeight="false" outlineLevel="0" collapsed="false">
      <c r="C81" s="23" t="s">
        <v>41</v>
      </c>
      <c r="G81" s="1" t="n">
        <v>203.64</v>
      </c>
    </row>
    <row r="82" customFormat="false" ht="10.5" hidden="true" customHeight="false" outlineLevel="0" collapsed="false">
      <c r="C82" s="23" t="s">
        <v>42</v>
      </c>
      <c r="G82" s="1" t="n">
        <v>94.14</v>
      </c>
    </row>
    <row r="83" customFormat="false" ht="10.5" hidden="true" customHeight="false" outlineLevel="0" collapsed="false">
      <c r="C83" s="23" t="s">
        <v>43</v>
      </c>
      <c r="G83" s="1" t="n">
        <v>8938.12</v>
      </c>
    </row>
    <row r="84" customFormat="false" ht="21" hidden="true" customHeight="false" outlineLevel="0" collapsed="false">
      <c r="C84" s="23" t="s">
        <v>44</v>
      </c>
    </row>
    <row r="85" customFormat="false" ht="21" hidden="true" customHeight="false" outlineLevel="0" collapsed="false">
      <c r="C85" s="23" t="s">
        <v>45</v>
      </c>
      <c r="D85" s="24"/>
      <c r="L85" s="1" t="s">
        <v>46</v>
      </c>
    </row>
    <row r="86" customFormat="false" ht="10.5" hidden="true" customHeight="false" outlineLevel="0" collapsed="false">
      <c r="C86" s="23" t="s">
        <v>47</v>
      </c>
    </row>
    <row r="87" customFormat="false" ht="21" hidden="true" customHeight="false" outlineLevel="0" collapsed="false">
      <c r="C87" s="23" t="s">
        <v>48</v>
      </c>
    </row>
    <row r="88" customFormat="false" ht="21" hidden="true" customHeight="false" outlineLevel="0" collapsed="false">
      <c r="C88" s="23" t="s">
        <v>49</v>
      </c>
    </row>
    <row r="89" customFormat="false" ht="10.5" hidden="false" customHeight="false" outlineLevel="0" collapsed="false">
      <c r="C89" s="23" t="s">
        <v>50</v>
      </c>
      <c r="D89" s="1" t="n">
        <v>133.48</v>
      </c>
      <c r="G89" s="25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125.66</v>
      </c>
      <c r="M89" s="26" t="s">
        <v>51</v>
      </c>
    </row>
    <row r="90" customFormat="false" ht="10.5" hidden="true" customHeight="false" outlineLevel="0" collapsed="false">
      <c r="C90" s="23" t="s">
        <v>52</v>
      </c>
      <c r="G90" s="25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90" s="26" t="s">
        <v>53</v>
      </c>
    </row>
    <row r="91" customFormat="false" ht="10.5" hidden="true" customHeight="false" outlineLevel="0" collapsed="false">
      <c r="C91" s="23" t="s">
        <v>54</v>
      </c>
      <c r="D91" s="1" t="n">
        <v>133.48</v>
      </c>
      <c r="G91" s="25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125.66</v>
      </c>
      <c r="M91" s="26" t="s">
        <v>55</v>
      </c>
    </row>
    <row r="92" customFormat="false" ht="10.5" hidden="false" customHeight="false" outlineLevel="0" collapsed="false">
      <c r="C92" s="23" t="s">
        <v>56</v>
      </c>
      <c r="D92" s="1" t="n">
        <v>80.75</v>
      </c>
      <c r="G92" s="25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76.02</v>
      </c>
      <c r="M92" s="26" t="s">
        <v>57</v>
      </c>
    </row>
    <row r="93" customFormat="false" ht="10.5" hidden="true" customHeight="false" outlineLevel="0" collapsed="false">
      <c r="C93" s="23" t="s">
        <v>58</v>
      </c>
      <c r="G93" s="25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93" s="26" t="s">
        <v>59</v>
      </c>
    </row>
    <row r="94" customFormat="false" ht="10.5" hidden="true" customHeight="false" outlineLevel="0" collapsed="false">
      <c r="C94" s="23" t="s">
        <v>60</v>
      </c>
      <c r="D94" s="1" t="n">
        <v>80.75</v>
      </c>
      <c r="G94" s="25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76.02</v>
      </c>
      <c r="M94" s="26" t="s">
        <v>61</v>
      </c>
    </row>
    <row r="95" customFormat="false" ht="10.5" hidden="false" customHeight="false" outlineLevel="0" collapsed="false">
      <c r="C95" s="23" t="s">
        <v>62</v>
      </c>
      <c r="G95" s="25" t="n">
        <f aca="false">ROUND(IF(G77="",0,G77)+IF(G89="",0,G89)+IF(G92="",0,G92),2)</f>
        <v>9343.44</v>
      </c>
    </row>
    <row r="96" customFormat="false" ht="10.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0.5" hidden="false" customHeight="true" outlineLevel="0" collapsed="false">
      <c r="A97" s="15" t="s">
        <v>73</v>
      </c>
      <c r="B97" s="16" t="s">
        <v>74</v>
      </c>
      <c r="C97" s="16" t="s">
        <v>75</v>
      </c>
      <c r="D97" s="17" t="n">
        <v>3.168</v>
      </c>
      <c r="E97" s="18" t="n">
        <f aca="false">'Текущие цены за единицу'!B13</f>
        <v>245003.48</v>
      </c>
      <c r="F97" s="18" t="n">
        <f aca="false">'Текущие цены за единицу'!D13</f>
        <v>18796.88</v>
      </c>
      <c r="G97" s="19" t="n">
        <f aca="false">'Текущие цены с учетом расхода'!B13</f>
        <v>776171.02</v>
      </c>
      <c r="H97" s="19" t="n">
        <f aca="false">'Текущие цены с учетом расхода'!C13</f>
        <v>23276.02</v>
      </c>
      <c r="I97" s="18" t="n">
        <f aca="false">'Текущие цены с учетом расхода'!D13</f>
        <v>59548.52</v>
      </c>
      <c r="J97" s="20" t="n">
        <v>52.854</v>
      </c>
      <c r="K97" s="20" t="e">
        <f aca="false">'Текущие цены с учетом расхода'!I13</f>
        <v>#VALUE!</v>
      </c>
      <c r="L97" s="1" t="s">
        <v>35</v>
      </c>
      <c r="M97" s="1" t="s">
        <v>36</v>
      </c>
      <c r="O97" s="19" t="n">
        <f aca="false">'Текущие цены с учетом расхода'!F13</f>
        <v>693346.48</v>
      </c>
    </row>
    <row r="98" customFormat="false" ht="77.1" hidden="false" customHeight="true" outlineLevel="0" collapsed="false">
      <c r="A98" s="15"/>
      <c r="B98" s="15"/>
      <c r="C98" s="16"/>
      <c r="D98" s="17"/>
      <c r="E98" s="21" t="n">
        <f aca="false">'Текущие цены за единицу'!C13</f>
        <v>7347.23</v>
      </c>
      <c r="F98" s="21" t="n">
        <f aca="false">'Текущие цены за единицу'!E13</f>
        <v>5064.18</v>
      </c>
      <c r="G98" s="19"/>
      <c r="H98" s="19"/>
      <c r="I98" s="21" t="n">
        <f aca="false">'Текущие цены с учетом расхода'!E13</f>
        <v>16043.32</v>
      </c>
      <c r="J98" s="1" t="n">
        <v>28.62</v>
      </c>
      <c r="K98" s="1" t="e">
        <f aca="false">'Текущие цены с учетом расхода'!K13</f>
        <v>#VALUE!</v>
      </c>
      <c r="L98" s="1" t="s">
        <v>37</v>
      </c>
      <c r="M98" s="1" t="s">
        <v>38</v>
      </c>
      <c r="O98" s="19"/>
    </row>
    <row r="99" customFormat="false" ht="10.5" hidden="false" customHeight="false" outlineLevel="0" collapsed="false">
      <c r="C99" s="22" t="s">
        <v>76</v>
      </c>
    </row>
    <row r="100" customFormat="false" ht="10.5" hidden="true" customHeight="false" outlineLevel="0" collapsed="false">
      <c r="C100" s="23" t="s">
        <v>40</v>
      </c>
      <c r="G100" s="1" t="n">
        <v>23276.04</v>
      </c>
    </row>
    <row r="101" customFormat="false" ht="10.5" hidden="true" customHeight="false" outlineLevel="0" collapsed="false">
      <c r="C101" s="23" t="s">
        <v>41</v>
      </c>
      <c r="G101" s="1" t="n">
        <v>59548.52</v>
      </c>
    </row>
    <row r="102" customFormat="false" ht="10.5" hidden="true" customHeight="false" outlineLevel="0" collapsed="false">
      <c r="C102" s="23" t="s">
        <v>42</v>
      </c>
      <c r="G102" s="1" t="n">
        <v>16043.33</v>
      </c>
    </row>
    <row r="103" customFormat="false" ht="10.5" hidden="true" customHeight="false" outlineLevel="0" collapsed="false">
      <c r="C103" s="23" t="s">
        <v>43</v>
      </c>
      <c r="G103" s="1" t="n">
        <v>693346.49</v>
      </c>
    </row>
    <row r="104" customFormat="false" ht="21" hidden="true" customHeight="false" outlineLevel="0" collapsed="false">
      <c r="C104" s="23" t="s">
        <v>44</v>
      </c>
    </row>
    <row r="105" customFormat="false" ht="21" hidden="true" customHeight="false" outlineLevel="0" collapsed="false">
      <c r="C105" s="23" t="s">
        <v>45</v>
      </c>
      <c r="D105" s="24"/>
      <c r="L105" s="1" t="s">
        <v>46</v>
      </c>
    </row>
    <row r="106" customFormat="false" ht="10.5" hidden="true" customHeight="false" outlineLevel="0" collapsed="false">
      <c r="C106" s="23" t="s">
        <v>47</v>
      </c>
    </row>
    <row r="107" customFormat="false" ht="21" hidden="true" customHeight="false" outlineLevel="0" collapsed="false">
      <c r="C107" s="23" t="s">
        <v>48</v>
      </c>
    </row>
    <row r="108" customFormat="false" ht="21" hidden="true" customHeight="false" outlineLevel="0" collapsed="false">
      <c r="C108" s="23" t="s">
        <v>49</v>
      </c>
    </row>
    <row r="109" customFormat="false" ht="10.5" hidden="false" customHeight="false" outlineLevel="0" collapsed="false">
      <c r="C109" s="23" t="s">
        <v>50</v>
      </c>
      <c r="D109" s="1" t="n">
        <v>133.48</v>
      </c>
      <c r="G109" s="25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52483.46</v>
      </c>
      <c r="M109" s="26" t="s">
        <v>51</v>
      </c>
    </row>
    <row r="110" customFormat="false" ht="10.5" hidden="true" customHeight="false" outlineLevel="0" collapsed="false">
      <c r="C110" s="23" t="s">
        <v>52</v>
      </c>
      <c r="D110" s="1" t="n">
        <v>133.48</v>
      </c>
      <c r="G110" s="25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31068.84</v>
      </c>
      <c r="M110" s="26" t="s">
        <v>53</v>
      </c>
    </row>
    <row r="111" customFormat="false" ht="10.5" hidden="true" customHeight="false" outlineLevel="0" collapsed="false">
      <c r="C111" s="23" t="s">
        <v>54</v>
      </c>
      <c r="D111" s="1" t="n">
        <v>133.48</v>
      </c>
      <c r="G111" s="25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21414.63</v>
      </c>
      <c r="M111" s="26" t="s">
        <v>55</v>
      </c>
    </row>
    <row r="112" customFormat="false" ht="10.5" hidden="false" customHeight="false" outlineLevel="0" collapsed="false">
      <c r="C112" s="23" t="s">
        <v>56</v>
      </c>
      <c r="D112" s="1" t="n">
        <v>80.75</v>
      </c>
      <c r="G112" s="25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31750.37</v>
      </c>
      <c r="M112" s="26" t="s">
        <v>57</v>
      </c>
    </row>
    <row r="113" customFormat="false" ht="10.5" hidden="true" customHeight="false" outlineLevel="0" collapsed="false">
      <c r="C113" s="23" t="s">
        <v>58</v>
      </c>
      <c r="D113" s="1" t="n">
        <v>80.75</v>
      </c>
      <c r="G113" s="25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8795.39</v>
      </c>
      <c r="M113" s="26" t="s">
        <v>59</v>
      </c>
    </row>
    <row r="114" customFormat="false" ht="10.5" hidden="true" customHeight="false" outlineLevel="0" collapsed="false">
      <c r="C114" s="23" t="s">
        <v>60</v>
      </c>
      <c r="D114" s="1" t="n">
        <v>80.75</v>
      </c>
      <c r="G114" s="25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12954.98</v>
      </c>
      <c r="M114" s="26" t="s">
        <v>61</v>
      </c>
    </row>
    <row r="115" customFormat="false" ht="10.5" hidden="false" customHeight="false" outlineLevel="0" collapsed="false">
      <c r="C115" s="23" t="s">
        <v>62</v>
      </c>
      <c r="G115" s="25" t="n">
        <f aca="false">ROUND(IF(G97="",0,G97)+IF(G109="",0,G109)+IF(G112="",0,G112),2)</f>
        <v>860404.85</v>
      </c>
    </row>
    <row r="116" customFormat="false" ht="10.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0.5" hidden="false" customHeight="true" outlineLevel="0" collapsed="false">
      <c r="A117" s="15" t="s">
        <v>77</v>
      </c>
      <c r="B117" s="16" t="s">
        <v>78</v>
      </c>
      <c r="C117" s="16" t="s">
        <v>79</v>
      </c>
      <c r="D117" s="17" t="n">
        <v>0.00687</v>
      </c>
      <c r="E117" s="18" t="n">
        <f aca="false">'Текущие цены за единицу'!B14</f>
        <v>34533.93</v>
      </c>
      <c r="F117" s="18" t="n">
        <f aca="false">'Текущие цены за единицу'!D14</f>
        <v>34533.93</v>
      </c>
      <c r="G117" s="19" t="n">
        <f aca="false">'Текущие цены с учетом расхода'!B14</f>
        <v>237.25</v>
      </c>
      <c r="H117" s="19" t="n">
        <f aca="false">'Текущие цены с учетом расхода'!C14</f>
        <v>0</v>
      </c>
      <c r="I117" s="18" t="n">
        <f aca="false">'Текущие цены с учетом расхода'!D14</f>
        <v>237.25</v>
      </c>
      <c r="J117" s="20"/>
      <c r="K117" s="20" t="e">
        <f aca="false">'Текущие цены с учетом расхода'!I14</f>
        <v>#VALUE!</v>
      </c>
      <c r="L117" s="1" t="s">
        <v>35</v>
      </c>
      <c r="M117" s="1" t="s">
        <v>36</v>
      </c>
      <c r="O117" s="19" t="n">
        <f aca="false">'Текущие цены с учетом расхода'!F14</f>
        <v>0</v>
      </c>
    </row>
    <row r="118" customFormat="false" ht="44.1" hidden="false" customHeight="true" outlineLevel="0" collapsed="false">
      <c r="A118" s="15"/>
      <c r="B118" s="15"/>
      <c r="C118" s="16"/>
      <c r="D118" s="17"/>
      <c r="E118" s="21" t="n">
        <f aca="false">'Текущие цены за единицу'!C14</f>
        <v>0</v>
      </c>
      <c r="F118" s="21" t="n">
        <f aca="false">'Текущие цены за единицу'!E14</f>
        <v>14471.03</v>
      </c>
      <c r="G118" s="19"/>
      <c r="H118" s="19"/>
      <c r="I118" s="21" t="n">
        <f aca="false">'Текущие цены с учетом расхода'!E14</f>
        <v>99.42</v>
      </c>
      <c r="J118" s="1" t="n">
        <v>115</v>
      </c>
      <c r="K118" s="1" t="e">
        <f aca="false">'Текущие цены с учетом расхода'!K14</f>
        <v>#VALUE!</v>
      </c>
      <c r="L118" s="1" t="s">
        <v>37</v>
      </c>
      <c r="M118" s="1" t="s">
        <v>38</v>
      </c>
      <c r="O118" s="19"/>
    </row>
    <row r="119" customFormat="false" ht="10.5" hidden="false" customHeight="false" outlineLevel="0" collapsed="false">
      <c r="C119" s="22" t="s">
        <v>80</v>
      </c>
    </row>
    <row r="120" customFormat="false" ht="10.5" hidden="true" customHeight="false" outlineLevel="0" collapsed="false">
      <c r="C120" s="23" t="s">
        <v>40</v>
      </c>
    </row>
    <row r="121" customFormat="false" ht="10.5" hidden="true" customHeight="false" outlineLevel="0" collapsed="false">
      <c r="C121" s="23" t="s">
        <v>41</v>
      </c>
      <c r="G121" s="1" t="n">
        <v>237.25</v>
      </c>
    </row>
    <row r="122" customFormat="false" ht="10.5" hidden="true" customHeight="false" outlineLevel="0" collapsed="false">
      <c r="C122" s="23" t="s">
        <v>42</v>
      </c>
      <c r="G122" s="1" t="n">
        <v>99.42</v>
      </c>
    </row>
    <row r="123" customFormat="false" ht="10.5" hidden="true" customHeight="false" outlineLevel="0" collapsed="false">
      <c r="C123" s="23" t="s">
        <v>43</v>
      </c>
    </row>
    <row r="124" customFormat="false" ht="21" hidden="true" customHeight="false" outlineLevel="0" collapsed="false">
      <c r="C124" s="23" t="s">
        <v>44</v>
      </c>
    </row>
    <row r="125" customFormat="false" ht="21" hidden="true" customHeight="false" outlineLevel="0" collapsed="false">
      <c r="C125" s="23" t="s">
        <v>45</v>
      </c>
      <c r="D125" s="24"/>
      <c r="L125" s="1" t="s">
        <v>46</v>
      </c>
    </row>
    <row r="126" customFormat="false" ht="10.5" hidden="true" customHeight="false" outlineLevel="0" collapsed="false">
      <c r="C126" s="23" t="s">
        <v>47</v>
      </c>
    </row>
    <row r="127" customFormat="false" ht="21" hidden="true" customHeight="false" outlineLevel="0" collapsed="false">
      <c r="C127" s="23" t="s">
        <v>48</v>
      </c>
    </row>
    <row r="128" customFormat="false" ht="21" hidden="true" customHeight="false" outlineLevel="0" collapsed="false">
      <c r="C128" s="23" t="s">
        <v>49</v>
      </c>
    </row>
    <row r="129" customFormat="false" ht="10.5" hidden="false" customHeight="false" outlineLevel="0" collapsed="false">
      <c r="C129" s="23" t="s">
        <v>50</v>
      </c>
      <c r="D129" s="1" t="n">
        <v>133.48</v>
      </c>
      <c r="G129" s="25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132.71</v>
      </c>
      <c r="M129" s="26" t="s">
        <v>51</v>
      </c>
    </row>
    <row r="130" customFormat="false" ht="10.5" hidden="true" customHeight="false" outlineLevel="0" collapsed="false">
      <c r="C130" s="23" t="s">
        <v>52</v>
      </c>
      <c r="G130" s="25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30" s="26" t="s">
        <v>53</v>
      </c>
    </row>
    <row r="131" customFormat="false" ht="10.5" hidden="true" customHeight="false" outlineLevel="0" collapsed="false">
      <c r="C131" s="23" t="s">
        <v>54</v>
      </c>
      <c r="D131" s="1" t="n">
        <v>133.48</v>
      </c>
      <c r="G131" s="25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132.7</v>
      </c>
      <c r="M131" s="26" t="s">
        <v>55</v>
      </c>
    </row>
    <row r="132" customFormat="false" ht="10.5" hidden="false" customHeight="false" outlineLevel="0" collapsed="false">
      <c r="C132" s="23" t="s">
        <v>56</v>
      </c>
      <c r="D132" s="1" t="n">
        <v>80.75</v>
      </c>
      <c r="G132" s="25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80.28</v>
      </c>
      <c r="M132" s="26" t="s">
        <v>57</v>
      </c>
    </row>
    <row r="133" customFormat="false" ht="10.5" hidden="true" customHeight="false" outlineLevel="0" collapsed="false">
      <c r="C133" s="23" t="s">
        <v>58</v>
      </c>
      <c r="G133" s="25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33" s="26" t="s">
        <v>59</v>
      </c>
    </row>
    <row r="134" customFormat="false" ht="10.5" hidden="true" customHeight="false" outlineLevel="0" collapsed="false">
      <c r="C134" s="23" t="s">
        <v>60</v>
      </c>
      <c r="D134" s="1" t="n">
        <v>80.75</v>
      </c>
      <c r="G134" s="25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80.28</v>
      </c>
      <c r="M134" s="26" t="s">
        <v>61</v>
      </c>
    </row>
    <row r="135" customFormat="false" ht="10.5" hidden="false" customHeight="false" outlineLevel="0" collapsed="false">
      <c r="C135" s="23" t="s">
        <v>62</v>
      </c>
      <c r="G135" s="25" t="n">
        <f aca="false">ROUND(IF(G117="",0,G117)+IF(G129="",0,G129)+IF(G132="",0,G132),2)</f>
        <v>450.24</v>
      </c>
    </row>
    <row r="136" customFormat="false" ht="10.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</row>
    <row r="137" customFormat="false" ht="10.5" hidden="false" customHeight="false" outlineLevel="0" collapsed="false">
      <c r="B137" s="10" t="s">
        <v>81</v>
      </c>
      <c r="F137" s="28"/>
      <c r="G137" s="29" t="n">
        <f aca="false">'Текущие концовки'!F10</f>
        <v>978224.39</v>
      </c>
      <c r="H137" s="29" t="n">
        <f aca="false">'Текущие концовки'!G10</f>
        <v>64326.76</v>
      </c>
      <c r="I137" s="30" t="n">
        <f aca="false">'Текущие концовки'!H10</f>
        <v>79745.57</v>
      </c>
      <c r="J137" s="17"/>
      <c r="K137" s="31" t="e">
        <f aca="false">'Текущие концовки'!J10</f>
        <v>#VALUE!</v>
      </c>
      <c r="O137" s="29" t="n">
        <f aca="false">'Текущие концовки'!L10</f>
        <v>834152.06</v>
      </c>
      <c r="S137" s="29" t="n">
        <f aca="false">'Текущие концовки'!M10</f>
        <v>0</v>
      </c>
    </row>
    <row r="138" customFormat="false" ht="10.5" hidden="false" customHeight="false" outlineLevel="0" collapsed="false">
      <c r="F138" s="28"/>
      <c r="G138" s="29"/>
      <c r="H138" s="29"/>
      <c r="I138" s="32" t="n">
        <f aca="false">'Текущие концовки'!I10</f>
        <v>21335.77</v>
      </c>
      <c r="J138" s="17"/>
      <c r="K138" s="33" t="e">
        <f aca="false">'Текущие концовки'!K10</f>
        <v>#VALUE!</v>
      </c>
      <c r="O138" s="29"/>
      <c r="S138" s="29"/>
    </row>
    <row r="139" customFormat="false" ht="10.5" hidden="true" customHeight="false" outlineLevel="0" collapsed="false">
      <c r="B139" s="10" t="s">
        <v>82</v>
      </c>
      <c r="E139" s="34"/>
      <c r="G139" s="32" t="n">
        <f aca="false">'Текущие концовки'!F11</f>
        <v>0</v>
      </c>
      <c r="H139" s="32" t="n">
        <f aca="false">'Текущие концовки'!G11</f>
        <v>0</v>
      </c>
      <c r="I139" s="32" t="n">
        <f aca="false">'Текущие концовки'!H11</f>
        <v>0</v>
      </c>
      <c r="K139" s="33" t="n">
        <f aca="false">'Текущие концовки'!J11</f>
        <v>0</v>
      </c>
      <c r="O139" s="32" t="n">
        <f aca="false">'Текущие концовки'!L11</f>
        <v>0</v>
      </c>
      <c r="S139" s="32" t="n">
        <f aca="false">'Текущие концовки'!M11</f>
        <v>0</v>
      </c>
    </row>
    <row r="140" customFormat="false" ht="10.5" hidden="true" customHeight="false" outlineLevel="0" collapsed="false">
      <c r="B140" s="10" t="s">
        <v>83</v>
      </c>
      <c r="E140" s="34"/>
      <c r="G140" s="32" t="e">
        <f aca="false">'Текущие концовки'!F12</f>
        <v>#VALUE!</v>
      </c>
      <c r="H140" s="32"/>
      <c r="I140" s="32"/>
      <c r="K140" s="33"/>
      <c r="O140" s="32"/>
      <c r="S140" s="32"/>
    </row>
    <row r="141" customFormat="false" ht="10.5" hidden="true" customHeight="false" outlineLevel="0" collapsed="false">
      <c r="B141" s="10" t="s">
        <v>84</v>
      </c>
      <c r="E141" s="34"/>
      <c r="G141" s="32" t="e">
        <f aca="false">'Текущие концовки'!F13</f>
        <v>#VALUE!</v>
      </c>
      <c r="H141" s="32"/>
      <c r="I141" s="32"/>
      <c r="K141" s="33"/>
      <c r="O141" s="32"/>
      <c r="S141" s="32"/>
    </row>
    <row r="142" customFormat="false" ht="10.5" hidden="true" customHeight="false" outlineLevel="0" collapsed="false">
      <c r="B142" s="10" t="s">
        <v>85</v>
      </c>
      <c r="E142" s="34"/>
      <c r="G142" s="32" t="e">
        <f aca="false">'Текущие концовки'!F14</f>
        <v>#VALUE!</v>
      </c>
      <c r="H142" s="32"/>
      <c r="I142" s="32"/>
      <c r="K142" s="33"/>
      <c r="O142" s="32"/>
      <c r="S142" s="32"/>
    </row>
    <row r="143" customFormat="false" ht="10.5" hidden="true" customHeight="false" outlineLevel="0" collapsed="false">
      <c r="B143" s="10" t="s">
        <v>86</v>
      </c>
      <c r="E143" s="34"/>
      <c r="G143" s="32" t="e">
        <f aca="false">'Текущие концовки'!F15</f>
        <v>#VALUE!</v>
      </c>
      <c r="H143" s="32"/>
      <c r="I143" s="32"/>
      <c r="K143" s="33"/>
      <c r="O143" s="32"/>
      <c r="S143" s="32"/>
    </row>
    <row r="144" customFormat="false" ht="10.5" hidden="true" customHeight="false" outlineLevel="0" collapsed="false">
      <c r="B144" s="10" t="s">
        <v>87</v>
      </c>
      <c r="E144" s="34"/>
      <c r="G144" s="32" t="e">
        <f aca="false">'Текущие концовки'!F16</f>
        <v>#VALUE!</v>
      </c>
      <c r="H144" s="32"/>
      <c r="I144" s="32"/>
      <c r="K144" s="33"/>
      <c r="O144" s="32"/>
      <c r="S144" s="32"/>
    </row>
    <row r="145" customFormat="false" ht="10.5" hidden="true" customHeight="false" outlineLevel="0" collapsed="false">
      <c r="B145" s="10" t="s">
        <v>88</v>
      </c>
      <c r="E145" s="34"/>
      <c r="G145" s="32" t="e">
        <f aca="false">'Текущие концовки'!F17</f>
        <v>#VALUE!</v>
      </c>
      <c r="H145" s="32"/>
      <c r="I145" s="32"/>
      <c r="K145" s="33"/>
      <c r="O145" s="32"/>
      <c r="S145" s="32"/>
    </row>
    <row r="146" customFormat="false" ht="10.5" hidden="true" customHeight="false" outlineLevel="0" collapsed="false">
      <c r="B146" s="10" t="s">
        <v>89</v>
      </c>
      <c r="E146" s="34"/>
      <c r="G146" s="32" t="e">
        <f aca="false">'Текущие концовки'!F18</f>
        <v>#VALUE!</v>
      </c>
      <c r="H146" s="32"/>
      <c r="I146" s="32"/>
      <c r="K146" s="33"/>
      <c r="O146" s="32"/>
      <c r="S146" s="32"/>
    </row>
    <row r="147" customFormat="false" ht="10.5" hidden="true" customHeight="false" outlineLevel="0" collapsed="false">
      <c r="B147" s="10" t="s">
        <v>90</v>
      </c>
      <c r="E147" s="34"/>
      <c r="G147" s="32" t="e">
        <f aca="false">'Текущие концовки'!F19</f>
        <v>#VALUE!</v>
      </c>
      <c r="H147" s="32"/>
      <c r="I147" s="32"/>
      <c r="K147" s="33"/>
      <c r="O147" s="32"/>
      <c r="S147" s="32"/>
    </row>
    <row r="148" customFormat="false" ht="10.5" hidden="true" customHeight="false" outlineLevel="0" collapsed="false">
      <c r="B148" s="10" t="s">
        <v>91</v>
      </c>
      <c r="E148" s="34"/>
      <c r="G148" s="32" t="e">
        <f aca="false">'Текущие концовки'!F20</f>
        <v>#VALUE!</v>
      </c>
      <c r="H148" s="32"/>
      <c r="I148" s="32"/>
      <c r="K148" s="33"/>
      <c r="O148" s="32"/>
      <c r="S148" s="32"/>
    </row>
    <row r="149" customFormat="false" ht="10.5" hidden="true" customHeight="false" outlineLevel="0" collapsed="false">
      <c r="B149" s="10" t="s">
        <v>92</v>
      </c>
      <c r="E149" s="34"/>
      <c r="G149" s="32" t="n">
        <f aca="false">'Текущие концовки'!F21</f>
        <v>0</v>
      </c>
      <c r="H149" s="32" t="n">
        <f aca="false">'Текущие концовки'!G21</f>
        <v>0</v>
      </c>
      <c r="I149" s="32" t="n">
        <f aca="false">'Текущие концовки'!H21</f>
        <v>0</v>
      </c>
      <c r="K149" s="33" t="n">
        <f aca="false">'Текущие концовки'!J21</f>
        <v>0</v>
      </c>
      <c r="O149" s="32" t="n">
        <f aca="false">'Текущие концовки'!L21</f>
        <v>0</v>
      </c>
      <c r="S149" s="32" t="n">
        <f aca="false">'Текущие концовки'!M21</f>
        <v>0</v>
      </c>
    </row>
    <row r="150" customFormat="false" ht="10.5" hidden="true" customHeight="false" outlineLevel="0" collapsed="false">
      <c r="B150" s="10" t="s">
        <v>93</v>
      </c>
      <c r="E150" s="34"/>
      <c r="G150" s="32"/>
      <c r="H150" s="32"/>
      <c r="I150" s="32"/>
      <c r="K150" s="33"/>
      <c r="O150" s="32"/>
      <c r="S150" s="32"/>
    </row>
    <row r="151" customFormat="false" ht="10.5" hidden="true" customHeight="false" outlineLevel="0" collapsed="false">
      <c r="B151" s="10" t="s">
        <v>94</v>
      </c>
      <c r="E151" s="34"/>
      <c r="G151" s="32"/>
      <c r="H151" s="32" t="n">
        <f aca="false">'Текущие концовки'!G23</f>
        <v>0</v>
      </c>
      <c r="I151" s="32"/>
      <c r="K151" s="33"/>
      <c r="O151" s="32"/>
      <c r="S151" s="32"/>
    </row>
    <row r="152" customFormat="false" ht="10.5" hidden="true" customHeight="false" outlineLevel="0" collapsed="false">
      <c r="B152" s="10" t="s">
        <v>95</v>
      </c>
      <c r="E152" s="34"/>
      <c r="G152" s="32" t="n">
        <f aca="false">'Текущие концовки'!F24</f>
        <v>0</v>
      </c>
      <c r="H152" s="32"/>
      <c r="I152" s="32"/>
      <c r="K152" s="33"/>
      <c r="O152" s="32"/>
      <c r="S152" s="32"/>
    </row>
    <row r="153" customFormat="false" ht="10.5" hidden="true" customHeight="false" outlineLevel="0" collapsed="false">
      <c r="B153" s="10" t="s">
        <v>96</v>
      </c>
      <c r="E153" s="34"/>
      <c r="G153" s="32" t="e">
        <f aca="false">'Текущие концовки'!F25</f>
        <v>#VALUE!</v>
      </c>
      <c r="H153" s="32"/>
      <c r="I153" s="32"/>
      <c r="K153" s="33"/>
      <c r="O153" s="32"/>
      <c r="S153" s="32"/>
    </row>
    <row r="154" customFormat="false" ht="10.5" hidden="true" customHeight="false" outlineLevel="0" collapsed="false">
      <c r="B154" s="10" t="s">
        <v>97</v>
      </c>
      <c r="E154" s="34"/>
      <c r="G154" s="32" t="n">
        <f aca="false">'Текущие концовки'!F26</f>
        <v>0</v>
      </c>
      <c r="H154" s="32"/>
      <c r="I154" s="32"/>
      <c r="K154" s="33"/>
      <c r="O154" s="32"/>
      <c r="S154" s="32"/>
    </row>
    <row r="155" customFormat="false" ht="10.5" hidden="true" customHeight="false" outlineLevel="0" collapsed="false">
      <c r="B155" s="10" t="s">
        <v>98</v>
      </c>
      <c r="E155" s="34"/>
      <c r="G155" s="32" t="n">
        <f aca="false">'Текущие концовки'!F27</f>
        <v>0</v>
      </c>
      <c r="H155" s="32"/>
      <c r="I155" s="32"/>
      <c r="K155" s="33"/>
      <c r="O155" s="32"/>
      <c r="S155" s="32"/>
    </row>
    <row r="156" customFormat="false" ht="10.5" hidden="true" customHeight="false" outlineLevel="0" collapsed="false">
      <c r="B156" s="10" t="s">
        <v>99</v>
      </c>
      <c r="E156" s="34"/>
      <c r="G156" s="32" t="n">
        <f aca="false">'Текущие концовки'!F28</f>
        <v>0</v>
      </c>
      <c r="H156" s="32"/>
      <c r="I156" s="32"/>
      <c r="K156" s="33"/>
      <c r="O156" s="32"/>
      <c r="S156" s="32"/>
    </row>
    <row r="157" customFormat="false" ht="10.5" hidden="true" customHeight="false" outlineLevel="0" collapsed="false">
      <c r="B157" s="10" t="s">
        <v>90</v>
      </c>
      <c r="E157" s="34"/>
      <c r="G157" s="32" t="e">
        <f aca="false">'Текущие концовки'!F29</f>
        <v>#VALUE!</v>
      </c>
      <c r="H157" s="32"/>
      <c r="I157" s="32"/>
      <c r="K157" s="33"/>
      <c r="O157" s="32"/>
      <c r="S157" s="32"/>
    </row>
    <row r="158" customFormat="false" ht="10.5" hidden="true" customHeight="false" outlineLevel="0" collapsed="false">
      <c r="B158" s="10" t="s">
        <v>100</v>
      </c>
      <c r="E158" s="34"/>
      <c r="G158" s="32" t="n">
        <f aca="false">'Текущие концовки'!F30</f>
        <v>0</v>
      </c>
      <c r="H158" s="32"/>
      <c r="I158" s="32"/>
      <c r="K158" s="33"/>
      <c r="O158" s="32"/>
      <c r="S158" s="32"/>
    </row>
    <row r="159" customFormat="false" ht="10.5" hidden="false" customHeight="false" outlineLevel="0" collapsed="false">
      <c r="B159" s="10" t="s">
        <v>101</v>
      </c>
      <c r="F159" s="28"/>
      <c r="G159" s="29" t="n">
        <f aca="false">'Текущие концовки'!F31</f>
        <v>978224.39</v>
      </c>
      <c r="H159" s="29" t="n">
        <f aca="false">'Текущие концовки'!G31</f>
        <v>64326.76</v>
      </c>
      <c r="I159" s="30" t="n">
        <f aca="false">'Текущие концовки'!H31</f>
        <v>79745.57</v>
      </c>
      <c r="J159" s="17"/>
      <c r="K159" s="31" t="e">
        <f aca="false">'Текущие концовки'!J31</f>
        <v>#VALUE!</v>
      </c>
      <c r="O159" s="29" t="n">
        <f aca="false">'Текущие концовки'!L31</f>
        <v>834152.06</v>
      </c>
      <c r="S159" s="29" t="n">
        <f aca="false">'Текущие концовки'!M31</f>
        <v>0</v>
      </c>
    </row>
    <row r="160" customFormat="false" ht="10.5" hidden="false" customHeight="false" outlineLevel="0" collapsed="false">
      <c r="F160" s="28"/>
      <c r="G160" s="29"/>
      <c r="H160" s="29"/>
      <c r="I160" s="32" t="n">
        <f aca="false">'Текущие концовки'!I31</f>
        <v>21335.77</v>
      </c>
      <c r="J160" s="17"/>
      <c r="K160" s="33" t="e">
        <f aca="false">'Текущие концовки'!K31</f>
        <v>#VALUE!</v>
      </c>
      <c r="O160" s="29"/>
      <c r="S160" s="29"/>
    </row>
    <row r="161" customFormat="false" ht="10.5" hidden="true" customHeight="false" outlineLevel="0" collapsed="false">
      <c r="B161" s="10" t="s">
        <v>93</v>
      </c>
      <c r="E161" s="34"/>
      <c r="G161" s="32"/>
      <c r="H161" s="32"/>
      <c r="I161" s="32"/>
      <c r="K161" s="33"/>
      <c r="O161" s="32"/>
      <c r="S161" s="32"/>
    </row>
    <row r="162" customFormat="false" ht="10.5" hidden="true" customHeight="false" outlineLevel="0" collapsed="false">
      <c r="B162" s="10" t="s">
        <v>102</v>
      </c>
      <c r="E162" s="34"/>
      <c r="G162" s="32" t="e">
        <f aca="false">'Текущие концовки'!F33</f>
        <v>#VALUE!</v>
      </c>
      <c r="H162" s="32"/>
      <c r="I162" s="32"/>
      <c r="K162" s="33"/>
      <c r="O162" s="32"/>
      <c r="S162" s="32"/>
    </row>
    <row r="163" customFormat="false" ht="10.5" hidden="true" customHeight="false" outlineLevel="0" collapsed="false">
      <c r="B163" s="10" t="s">
        <v>97</v>
      </c>
      <c r="E163" s="34"/>
      <c r="G163" s="32" t="n">
        <f aca="false">'Текущие концовки'!F34</f>
        <v>0</v>
      </c>
      <c r="H163" s="32"/>
      <c r="I163" s="32"/>
      <c r="K163" s="33"/>
      <c r="O163" s="32"/>
      <c r="S163" s="32"/>
    </row>
    <row r="164" customFormat="false" ht="10.5" hidden="false" customHeight="false" outlineLevel="0" collapsed="false">
      <c r="B164" s="10" t="s">
        <v>103</v>
      </c>
      <c r="F164" s="34"/>
      <c r="G164" s="32" t="n">
        <f aca="false">'Текущие концовки'!F35</f>
        <v>97857.71</v>
      </c>
      <c r="H164" s="32"/>
      <c r="I164" s="32"/>
      <c r="K164" s="33"/>
      <c r="O164" s="32"/>
      <c r="S164" s="32"/>
    </row>
    <row r="165" customFormat="false" ht="10.5" hidden="false" customHeight="false" outlineLevel="0" collapsed="false">
      <c r="B165" s="10" t="s">
        <v>104</v>
      </c>
      <c r="F165" s="34"/>
      <c r="G165" s="32" t="n">
        <f aca="false">'Текущие концовки'!F36</f>
        <v>59596.45</v>
      </c>
      <c r="H165" s="32"/>
      <c r="I165" s="32"/>
      <c r="K165" s="33"/>
      <c r="O165" s="32"/>
      <c r="S165" s="32"/>
    </row>
    <row r="166" customFormat="false" ht="10.5" hidden="false" customHeight="false" outlineLevel="0" collapsed="false">
      <c r="B166" s="10" t="s">
        <v>105</v>
      </c>
      <c r="F166" s="34"/>
      <c r="G166" s="32" t="n">
        <f aca="false">'Текущие концовки'!F37</f>
        <v>1135678.55</v>
      </c>
      <c r="H166" s="32"/>
      <c r="I166" s="32"/>
      <c r="K166" s="33"/>
      <c r="O166" s="32"/>
      <c r="S166" s="32"/>
    </row>
    <row r="167" customFormat="false" ht="10.5" hidden="true" customHeight="false" outlineLevel="0" collapsed="false">
      <c r="B167" s="10" t="s">
        <v>106</v>
      </c>
      <c r="E167" s="34"/>
      <c r="G167" s="32" t="n">
        <f aca="false">'Текущие концовки'!F38</f>
        <v>0</v>
      </c>
      <c r="H167" s="32" t="n">
        <f aca="false">'Текущие концовки'!G38</f>
        <v>0</v>
      </c>
      <c r="I167" s="32" t="n">
        <f aca="false">'Текущие концовки'!H38</f>
        <v>0</v>
      </c>
      <c r="K167" s="33" t="n">
        <f aca="false">'Текущие концовки'!J38</f>
        <v>0</v>
      </c>
      <c r="O167" s="32" t="n">
        <f aca="false">'Текущие концовки'!L38</f>
        <v>0</v>
      </c>
      <c r="S167" s="32" t="n">
        <f aca="false">'Текущие концовки'!M38</f>
        <v>0</v>
      </c>
    </row>
    <row r="168" customFormat="false" ht="10.5" hidden="true" customHeight="false" outlineLevel="0" collapsed="false">
      <c r="B168" s="10" t="s">
        <v>97</v>
      </c>
      <c r="E168" s="34"/>
      <c r="G168" s="32" t="n">
        <f aca="false">'Текущие концовки'!F39</f>
        <v>0</v>
      </c>
      <c r="H168" s="32"/>
      <c r="I168" s="32"/>
      <c r="K168" s="33"/>
      <c r="O168" s="32"/>
      <c r="S168" s="32"/>
    </row>
    <row r="169" customFormat="false" ht="10.5" hidden="true" customHeight="false" outlineLevel="0" collapsed="false">
      <c r="B169" s="10" t="s">
        <v>98</v>
      </c>
      <c r="E169" s="34"/>
      <c r="G169" s="32" t="n">
        <f aca="false">'Текущие концовки'!F40</f>
        <v>0</v>
      </c>
      <c r="H169" s="32"/>
      <c r="I169" s="32"/>
      <c r="K169" s="33"/>
      <c r="O169" s="32"/>
      <c r="S169" s="32"/>
    </row>
    <row r="170" customFormat="false" ht="10.5" hidden="true" customHeight="false" outlineLevel="0" collapsed="false">
      <c r="B170" s="10" t="s">
        <v>99</v>
      </c>
      <c r="E170" s="34"/>
      <c r="G170" s="32" t="n">
        <f aca="false">'Текущие концовки'!F41</f>
        <v>0</v>
      </c>
      <c r="H170" s="32"/>
      <c r="I170" s="32"/>
      <c r="K170" s="33"/>
      <c r="O170" s="32"/>
      <c r="S170" s="32"/>
    </row>
    <row r="171" customFormat="false" ht="10.5" hidden="true" customHeight="false" outlineLevel="0" collapsed="false">
      <c r="B171" s="10" t="s">
        <v>107</v>
      </c>
      <c r="E171" s="34"/>
      <c r="G171" s="32" t="n">
        <f aca="false">'Текущие концовки'!F42</f>
        <v>0</v>
      </c>
      <c r="H171" s="32"/>
      <c r="I171" s="32"/>
      <c r="K171" s="33"/>
      <c r="O171" s="32"/>
      <c r="S171" s="32"/>
    </row>
    <row r="172" customFormat="false" ht="10.5" hidden="true" customHeight="false" outlineLevel="0" collapsed="false">
      <c r="B172" s="10" t="s">
        <v>108</v>
      </c>
      <c r="E172" s="34"/>
      <c r="G172" s="32" t="n">
        <f aca="false">'Текущие концовки'!F43</f>
        <v>0</v>
      </c>
      <c r="H172" s="32" t="n">
        <f aca="false">'Текущие концовки'!G43</f>
        <v>0</v>
      </c>
      <c r="I172" s="32" t="n">
        <f aca="false">'Текущие концовки'!H43</f>
        <v>0</v>
      </c>
      <c r="K172" s="33" t="n">
        <f aca="false">'Текущие концовки'!J43</f>
        <v>0</v>
      </c>
      <c r="O172" s="32" t="n">
        <f aca="false">'Текущие концовки'!L43</f>
        <v>0</v>
      </c>
      <c r="S172" s="32" t="n">
        <f aca="false">'Текущие концовки'!M43</f>
        <v>0</v>
      </c>
    </row>
    <row r="173" customFormat="false" ht="10.5" hidden="true" customHeight="false" outlineLevel="0" collapsed="false">
      <c r="B173" s="10" t="s">
        <v>93</v>
      </c>
      <c r="E173" s="34"/>
      <c r="G173" s="32"/>
      <c r="H173" s="32"/>
      <c r="I173" s="32"/>
      <c r="K173" s="33"/>
      <c r="O173" s="32"/>
      <c r="S173" s="32"/>
    </row>
    <row r="174" customFormat="false" ht="10.5" hidden="true" customHeight="false" outlineLevel="0" collapsed="false">
      <c r="B174" s="10" t="s">
        <v>109</v>
      </c>
      <c r="E174" s="34"/>
      <c r="G174" s="32" t="n">
        <f aca="false">'Текущие концовки'!F45</f>
        <v>0</v>
      </c>
      <c r="H174" s="32"/>
      <c r="I174" s="32"/>
      <c r="K174" s="33"/>
      <c r="O174" s="32"/>
      <c r="S174" s="32"/>
    </row>
    <row r="175" customFormat="false" ht="10.5" hidden="true" customHeight="false" outlineLevel="0" collapsed="false">
      <c r="B175" s="10" t="s">
        <v>97</v>
      </c>
      <c r="E175" s="34"/>
      <c r="G175" s="32" t="n">
        <f aca="false">'Текущие концовки'!F46</f>
        <v>0</v>
      </c>
      <c r="H175" s="32"/>
      <c r="I175" s="32"/>
      <c r="K175" s="33"/>
      <c r="O175" s="32"/>
      <c r="S175" s="32"/>
    </row>
    <row r="176" customFormat="false" ht="10.5" hidden="true" customHeight="false" outlineLevel="0" collapsed="false">
      <c r="B176" s="10" t="s">
        <v>98</v>
      </c>
      <c r="E176" s="34"/>
      <c r="G176" s="32" t="n">
        <f aca="false">'Текущие концовки'!F47</f>
        <v>0</v>
      </c>
      <c r="H176" s="32"/>
      <c r="I176" s="32"/>
      <c r="K176" s="33"/>
      <c r="O176" s="32"/>
      <c r="S176" s="32"/>
    </row>
    <row r="177" customFormat="false" ht="10.5" hidden="true" customHeight="false" outlineLevel="0" collapsed="false">
      <c r="B177" s="10" t="s">
        <v>99</v>
      </c>
      <c r="E177" s="34"/>
      <c r="G177" s="32" t="n">
        <f aca="false">'Текущие концовки'!F48</f>
        <v>0</v>
      </c>
      <c r="H177" s="32"/>
      <c r="I177" s="32"/>
      <c r="K177" s="33"/>
      <c r="O177" s="32"/>
      <c r="S177" s="32"/>
    </row>
    <row r="178" customFormat="false" ht="10.5" hidden="true" customHeight="false" outlineLevel="0" collapsed="false">
      <c r="B178" s="10" t="s">
        <v>90</v>
      </c>
      <c r="E178" s="34"/>
      <c r="G178" s="32" t="e">
        <f aca="false">'Текущие концовки'!F49</f>
        <v>#VALUE!</v>
      </c>
      <c r="H178" s="32"/>
      <c r="I178" s="32"/>
      <c r="K178" s="33"/>
      <c r="O178" s="32"/>
      <c r="S178" s="32"/>
    </row>
    <row r="179" customFormat="false" ht="10.5" hidden="true" customHeight="false" outlineLevel="0" collapsed="false">
      <c r="B179" s="10" t="s">
        <v>110</v>
      </c>
      <c r="E179" s="34"/>
      <c r="G179" s="32" t="n">
        <f aca="false">'Текущие концовки'!F50</f>
        <v>0</v>
      </c>
      <c r="H179" s="32"/>
      <c r="I179" s="32"/>
      <c r="K179" s="33"/>
      <c r="O179" s="32"/>
      <c r="S179" s="32"/>
    </row>
    <row r="180" customFormat="false" ht="10.5" hidden="true" customHeight="false" outlineLevel="0" collapsed="false">
      <c r="B180" s="10" t="s">
        <v>111</v>
      </c>
      <c r="E180" s="34"/>
      <c r="G180" s="32" t="n">
        <f aca="false">'Текущие концовки'!F51</f>
        <v>0</v>
      </c>
      <c r="H180" s="32" t="n">
        <f aca="false">'Текущие концовки'!G51</f>
        <v>0</v>
      </c>
      <c r="I180" s="32" t="n">
        <f aca="false">'Текущие концовки'!H51</f>
        <v>0</v>
      </c>
      <c r="K180" s="33" t="n">
        <f aca="false">'Текущие концовки'!J51</f>
        <v>0</v>
      </c>
      <c r="O180" s="32" t="n">
        <f aca="false">'Текущие концовки'!L51</f>
        <v>0</v>
      </c>
      <c r="S180" s="32" t="n">
        <f aca="false">'Текущие концовки'!M51</f>
        <v>0</v>
      </c>
    </row>
    <row r="181" customFormat="false" ht="10.5" hidden="true" customHeight="false" outlineLevel="0" collapsed="false">
      <c r="B181" s="10" t="s">
        <v>97</v>
      </c>
      <c r="E181" s="34"/>
      <c r="G181" s="32" t="n">
        <f aca="false">'Текущие концовки'!F52</f>
        <v>0</v>
      </c>
      <c r="H181" s="32"/>
      <c r="I181" s="32"/>
      <c r="K181" s="33"/>
      <c r="O181" s="32"/>
      <c r="S181" s="32"/>
    </row>
    <row r="182" customFormat="false" ht="10.5" hidden="true" customHeight="false" outlineLevel="0" collapsed="false">
      <c r="B182" s="10" t="s">
        <v>98</v>
      </c>
      <c r="E182" s="34"/>
      <c r="G182" s="32" t="n">
        <f aca="false">'Текущие концовки'!F53</f>
        <v>0</v>
      </c>
      <c r="H182" s="32"/>
      <c r="I182" s="32"/>
      <c r="K182" s="33"/>
      <c r="O182" s="32"/>
      <c r="S182" s="32"/>
    </row>
    <row r="183" customFormat="false" ht="10.5" hidden="true" customHeight="false" outlineLevel="0" collapsed="false">
      <c r="B183" s="10" t="s">
        <v>99</v>
      </c>
      <c r="E183" s="34"/>
      <c r="G183" s="32" t="n">
        <f aca="false">'Текущие концовки'!F54</f>
        <v>0</v>
      </c>
      <c r="H183" s="32"/>
      <c r="I183" s="32"/>
      <c r="K183" s="33"/>
      <c r="O183" s="32"/>
      <c r="S183" s="32"/>
    </row>
    <row r="184" customFormat="false" ht="10.5" hidden="true" customHeight="false" outlineLevel="0" collapsed="false">
      <c r="B184" s="10" t="s">
        <v>112</v>
      </c>
      <c r="E184" s="34"/>
      <c r="G184" s="32" t="n">
        <f aca="false">'Текущие концовки'!F55</f>
        <v>0</v>
      </c>
      <c r="H184" s="32"/>
      <c r="I184" s="32"/>
      <c r="K184" s="33"/>
      <c r="O184" s="32"/>
      <c r="S184" s="32"/>
    </row>
    <row r="185" customFormat="false" ht="10.5" hidden="true" customHeight="false" outlineLevel="0" collapsed="false">
      <c r="B185" s="10" t="s">
        <v>113</v>
      </c>
      <c r="E185" s="34"/>
      <c r="G185" s="32" t="n">
        <f aca="false">'Текущие концовки'!F56</f>
        <v>0</v>
      </c>
      <c r="H185" s="32" t="n">
        <f aca="false">'Текущие концовки'!G56</f>
        <v>0</v>
      </c>
      <c r="I185" s="32" t="n">
        <f aca="false">'Текущие концовки'!H56</f>
        <v>0</v>
      </c>
      <c r="K185" s="33" t="n">
        <f aca="false">'Текущие концовки'!J56</f>
        <v>0</v>
      </c>
      <c r="O185" s="32" t="n">
        <f aca="false">'Текущие концовки'!L56</f>
        <v>0</v>
      </c>
      <c r="S185" s="32" t="n">
        <f aca="false">'Текущие концовки'!M56</f>
        <v>0</v>
      </c>
    </row>
    <row r="186" customFormat="false" ht="10.5" hidden="true" customHeight="false" outlineLevel="0" collapsed="false">
      <c r="B186" s="10" t="s">
        <v>97</v>
      </c>
      <c r="E186" s="34"/>
      <c r="G186" s="32" t="n">
        <f aca="false">'Текущие концовки'!F57</f>
        <v>0</v>
      </c>
      <c r="H186" s="32"/>
      <c r="I186" s="32"/>
      <c r="K186" s="33"/>
      <c r="O186" s="32"/>
      <c r="S186" s="32"/>
    </row>
    <row r="187" customFormat="false" ht="10.5" hidden="true" customHeight="false" outlineLevel="0" collapsed="false">
      <c r="B187" s="10" t="s">
        <v>98</v>
      </c>
      <c r="E187" s="34"/>
      <c r="G187" s="32" t="n">
        <f aca="false">'Текущие концовки'!F58</f>
        <v>0</v>
      </c>
      <c r="H187" s="32"/>
      <c r="I187" s="32"/>
      <c r="K187" s="33"/>
      <c r="O187" s="32"/>
      <c r="S187" s="32"/>
    </row>
    <row r="188" customFormat="false" ht="10.5" hidden="true" customHeight="false" outlineLevel="0" collapsed="false">
      <c r="B188" s="10" t="s">
        <v>99</v>
      </c>
      <c r="E188" s="34"/>
      <c r="G188" s="32" t="n">
        <f aca="false">'Текущие концовки'!F59</f>
        <v>0</v>
      </c>
      <c r="H188" s="32"/>
      <c r="I188" s="32"/>
      <c r="K188" s="33"/>
      <c r="O188" s="32"/>
      <c r="S188" s="32"/>
    </row>
    <row r="189" customFormat="false" ht="10.5" hidden="true" customHeight="false" outlineLevel="0" collapsed="false">
      <c r="B189" s="10" t="s">
        <v>114</v>
      </c>
      <c r="E189" s="34"/>
      <c r="G189" s="32" t="n">
        <f aca="false">'Текущие концовки'!F60</f>
        <v>0</v>
      </c>
      <c r="H189" s="32"/>
      <c r="I189" s="32"/>
      <c r="K189" s="33"/>
      <c r="O189" s="32"/>
      <c r="S189" s="32"/>
    </row>
    <row r="190" customFormat="false" ht="10.5" hidden="true" customHeight="false" outlineLevel="0" collapsed="false">
      <c r="B190" s="10" t="s">
        <v>115</v>
      </c>
      <c r="E190" s="34"/>
      <c r="G190" s="32" t="n">
        <f aca="false">'Текущие концовки'!F61</f>
        <v>0</v>
      </c>
      <c r="H190" s="32" t="n">
        <f aca="false">'Текущие концовки'!G61</f>
        <v>0</v>
      </c>
      <c r="I190" s="32" t="n">
        <f aca="false">'Текущие концовки'!H61</f>
        <v>0</v>
      </c>
      <c r="K190" s="33" t="n">
        <f aca="false">'Текущие концовки'!J61</f>
        <v>0</v>
      </c>
      <c r="O190" s="32" t="n">
        <f aca="false">'Текущие концовки'!L61</f>
        <v>0</v>
      </c>
      <c r="S190" s="32" t="n">
        <f aca="false">'Текущие концовки'!M61</f>
        <v>0</v>
      </c>
    </row>
    <row r="191" customFormat="false" ht="10.5" hidden="true" customHeight="false" outlineLevel="0" collapsed="false">
      <c r="B191" s="10" t="s">
        <v>93</v>
      </c>
      <c r="E191" s="34"/>
      <c r="G191" s="32"/>
      <c r="H191" s="32"/>
      <c r="I191" s="32"/>
      <c r="K191" s="33"/>
      <c r="O191" s="32"/>
      <c r="S191" s="32"/>
    </row>
    <row r="192" customFormat="false" ht="10.5" hidden="true" customHeight="false" outlineLevel="0" collapsed="false">
      <c r="B192" s="10" t="s">
        <v>116</v>
      </c>
      <c r="E192" s="34"/>
      <c r="G192" s="32" t="e">
        <f aca="false">'Текущие концовки'!F63</f>
        <v>#VALUE!</v>
      </c>
      <c r="H192" s="32"/>
      <c r="I192" s="32"/>
      <c r="K192" s="33"/>
      <c r="O192" s="32"/>
      <c r="S192" s="32"/>
    </row>
    <row r="193" customFormat="false" ht="10.5" hidden="true" customHeight="false" outlineLevel="0" collapsed="false">
      <c r="B193" s="10" t="s">
        <v>97</v>
      </c>
      <c r="E193" s="34"/>
      <c r="G193" s="32" t="n">
        <f aca="false">'Текущие концовки'!F64</f>
        <v>0</v>
      </c>
      <c r="H193" s="32"/>
      <c r="I193" s="32"/>
      <c r="K193" s="33"/>
      <c r="O193" s="32"/>
      <c r="S193" s="32"/>
    </row>
    <row r="194" customFormat="false" ht="10.5" hidden="true" customHeight="false" outlineLevel="0" collapsed="false">
      <c r="B194" s="10" t="s">
        <v>117</v>
      </c>
      <c r="E194" s="34"/>
      <c r="G194" s="32" t="n">
        <f aca="false">'Текущие концовки'!F65</f>
        <v>0</v>
      </c>
      <c r="H194" s="32"/>
      <c r="I194" s="32"/>
      <c r="K194" s="33"/>
      <c r="O194" s="32"/>
      <c r="S194" s="32"/>
    </row>
    <row r="195" customFormat="false" ht="10.5" hidden="true" customHeight="false" outlineLevel="0" collapsed="false">
      <c r="B195" s="10" t="s">
        <v>99</v>
      </c>
      <c r="E195" s="34"/>
      <c r="G195" s="32" t="n">
        <f aca="false">'Текущие концовки'!F66</f>
        <v>0</v>
      </c>
      <c r="H195" s="32"/>
      <c r="I195" s="32"/>
      <c r="K195" s="33"/>
      <c r="O195" s="32"/>
      <c r="S195" s="32"/>
    </row>
    <row r="196" customFormat="false" ht="10.5" hidden="true" customHeight="false" outlineLevel="0" collapsed="false">
      <c r="B196" s="10" t="s">
        <v>118</v>
      </c>
      <c r="E196" s="34"/>
      <c r="G196" s="32" t="n">
        <f aca="false">'Текущие концовки'!F67</f>
        <v>0</v>
      </c>
      <c r="H196" s="32"/>
      <c r="I196" s="32"/>
      <c r="K196" s="33"/>
      <c r="O196" s="32"/>
      <c r="S196" s="32"/>
    </row>
    <row r="197" customFormat="false" ht="10.5" hidden="true" customHeight="false" outlineLevel="0" collapsed="false">
      <c r="B197" s="10" t="s">
        <v>119</v>
      </c>
      <c r="E197" s="34"/>
      <c r="G197" s="32" t="n">
        <f aca="false">'Текущие концовки'!F68</f>
        <v>0</v>
      </c>
      <c r="H197" s="32" t="n">
        <f aca="false">'Текущие концовки'!G68</f>
        <v>0</v>
      </c>
      <c r="I197" s="32" t="n">
        <f aca="false">'Текущие концовки'!H68</f>
        <v>0</v>
      </c>
      <c r="K197" s="33" t="n">
        <f aca="false">'Текущие концовки'!J68</f>
        <v>0</v>
      </c>
      <c r="O197" s="32" t="n">
        <f aca="false">'Текущие концовки'!L68</f>
        <v>0</v>
      </c>
      <c r="S197" s="32" t="n">
        <f aca="false">'Текущие концовки'!M68</f>
        <v>0</v>
      </c>
    </row>
    <row r="198" customFormat="false" ht="10.5" hidden="true" customHeight="false" outlineLevel="0" collapsed="false">
      <c r="B198" s="10" t="s">
        <v>117</v>
      </c>
      <c r="E198" s="34"/>
      <c r="G198" s="32" t="n">
        <f aca="false">'Текущие концовки'!F69</f>
        <v>0</v>
      </c>
      <c r="H198" s="32"/>
      <c r="I198" s="32"/>
      <c r="K198" s="33"/>
      <c r="O198" s="32"/>
      <c r="S198" s="32"/>
    </row>
    <row r="199" customFormat="false" ht="10.5" hidden="true" customHeight="false" outlineLevel="0" collapsed="false">
      <c r="B199" s="10" t="s">
        <v>99</v>
      </c>
      <c r="E199" s="34"/>
      <c r="G199" s="32" t="n">
        <f aca="false">'Текущие концовки'!F70</f>
        <v>0</v>
      </c>
      <c r="H199" s="32"/>
      <c r="I199" s="32"/>
      <c r="K199" s="33"/>
      <c r="O199" s="32"/>
      <c r="S199" s="32"/>
    </row>
    <row r="200" customFormat="false" ht="10.5" hidden="true" customHeight="false" outlineLevel="0" collapsed="false">
      <c r="B200" s="10" t="s">
        <v>120</v>
      </c>
      <c r="E200" s="34"/>
      <c r="G200" s="32" t="n">
        <f aca="false">'Текущие концовки'!F71</f>
        <v>0</v>
      </c>
      <c r="H200" s="32"/>
      <c r="I200" s="32"/>
      <c r="K200" s="33"/>
      <c r="O200" s="32"/>
      <c r="S200" s="32"/>
    </row>
    <row r="201" customFormat="false" ht="10.5" hidden="true" customHeight="false" outlineLevel="0" collapsed="false">
      <c r="B201" s="10" t="s">
        <v>121</v>
      </c>
      <c r="E201" s="34"/>
      <c r="G201" s="32" t="n">
        <f aca="false">'Текущие концовки'!F72</f>
        <v>0</v>
      </c>
      <c r="H201" s="32" t="n">
        <f aca="false">'Текущие концовки'!G72</f>
        <v>0</v>
      </c>
      <c r="I201" s="32" t="n">
        <f aca="false">'Текущие концовки'!H72</f>
        <v>0</v>
      </c>
      <c r="K201" s="33" t="n">
        <f aca="false">'Текущие концовки'!J72</f>
        <v>0</v>
      </c>
      <c r="O201" s="32" t="n">
        <f aca="false">'Текущие концовки'!L72</f>
        <v>0</v>
      </c>
      <c r="S201" s="32" t="n">
        <f aca="false">'Текущие концовки'!M72</f>
        <v>0</v>
      </c>
    </row>
    <row r="202" customFormat="false" ht="10.5" hidden="true" customHeight="false" outlineLevel="0" collapsed="false">
      <c r="B202" s="10" t="s">
        <v>97</v>
      </c>
      <c r="E202" s="34"/>
      <c r="G202" s="32" t="n">
        <f aca="false">'Текущие концовки'!F73</f>
        <v>0</v>
      </c>
      <c r="H202" s="32"/>
      <c r="I202" s="32"/>
      <c r="K202" s="33"/>
      <c r="O202" s="32"/>
      <c r="S202" s="32"/>
    </row>
    <row r="203" customFormat="false" ht="10.5" hidden="true" customHeight="false" outlineLevel="0" collapsed="false">
      <c r="B203" s="10" t="s">
        <v>117</v>
      </c>
      <c r="E203" s="34"/>
      <c r="G203" s="32" t="n">
        <f aca="false">'Текущие концовки'!F74</f>
        <v>0</v>
      </c>
      <c r="H203" s="32"/>
      <c r="I203" s="32"/>
      <c r="K203" s="33"/>
      <c r="O203" s="32"/>
      <c r="S203" s="32"/>
    </row>
    <row r="204" customFormat="false" ht="10.5" hidden="true" customHeight="false" outlineLevel="0" collapsed="false">
      <c r="B204" s="10" t="s">
        <v>99</v>
      </c>
      <c r="E204" s="34"/>
      <c r="G204" s="32" t="n">
        <f aca="false">'Текущие концовки'!F75</f>
        <v>0</v>
      </c>
      <c r="H204" s="32"/>
      <c r="I204" s="32"/>
      <c r="K204" s="33"/>
      <c r="O204" s="32"/>
      <c r="S204" s="32"/>
    </row>
    <row r="205" customFormat="false" ht="10.5" hidden="true" customHeight="false" outlineLevel="0" collapsed="false">
      <c r="B205" s="10" t="s">
        <v>122</v>
      </c>
      <c r="E205" s="34"/>
      <c r="G205" s="32" t="n">
        <f aca="false">'Текущие концовки'!F76</f>
        <v>0</v>
      </c>
      <c r="H205" s="32"/>
      <c r="I205" s="32"/>
      <c r="K205" s="33"/>
      <c r="O205" s="32"/>
      <c r="S205" s="32"/>
    </row>
    <row r="206" customFormat="false" ht="10.5" hidden="true" customHeight="false" outlineLevel="0" collapsed="false">
      <c r="B206" s="10" t="s">
        <v>123</v>
      </c>
      <c r="E206" s="34"/>
      <c r="G206" s="32" t="n">
        <f aca="false">'Текущие концовки'!F77</f>
        <v>0</v>
      </c>
      <c r="H206" s="32" t="n">
        <f aca="false">'Текущие концовки'!G77</f>
        <v>0</v>
      </c>
      <c r="I206" s="32" t="n">
        <f aca="false">'Текущие концовки'!H77</f>
        <v>0</v>
      </c>
      <c r="K206" s="33" t="n">
        <f aca="false">'Текущие концовки'!J77</f>
        <v>0</v>
      </c>
      <c r="O206" s="32" t="n">
        <f aca="false">'Текущие концовки'!L77</f>
        <v>0</v>
      </c>
      <c r="S206" s="32" t="n">
        <f aca="false">'Текущие концовки'!M77</f>
        <v>0</v>
      </c>
    </row>
    <row r="207" customFormat="false" ht="10.5" hidden="true" customHeight="false" outlineLevel="0" collapsed="false">
      <c r="B207" s="10" t="s">
        <v>97</v>
      </c>
      <c r="E207" s="34"/>
      <c r="G207" s="32" t="n">
        <f aca="false">'Текущие концовки'!F78</f>
        <v>0</v>
      </c>
      <c r="H207" s="32"/>
      <c r="I207" s="32"/>
      <c r="K207" s="33"/>
      <c r="O207" s="32"/>
      <c r="S207" s="32"/>
    </row>
    <row r="208" customFormat="false" ht="10.5" hidden="false" customHeight="false" outlineLevel="0" collapsed="false">
      <c r="B208" s="10" t="s">
        <v>124</v>
      </c>
      <c r="F208" s="34"/>
      <c r="G208" s="32" t="e">
        <f aca="false">'Текущие концовки'!F79</f>
        <v>#VALUE!</v>
      </c>
      <c r="H208" s="32" t="n">
        <f aca="false">'Текущие концовки'!G79</f>
        <v>0</v>
      </c>
      <c r="I208" s="32" t="n">
        <f aca="false">'Текущие концовки'!H79</f>
        <v>0</v>
      </c>
      <c r="K208" s="33" t="n">
        <f aca="false">'Текущие концовки'!J79</f>
        <v>0</v>
      </c>
      <c r="O208" s="32" t="n">
        <f aca="false">'Текущие концовки'!L79</f>
        <v>0</v>
      </c>
      <c r="S208" s="32" t="n">
        <f aca="false">'Текущие концовки'!M79</f>
        <v>0</v>
      </c>
    </row>
    <row r="209" customFormat="false" ht="10.5" hidden="true" customHeight="false" outlineLevel="0" collapsed="false">
      <c r="B209" s="10" t="s">
        <v>125</v>
      </c>
      <c r="E209" s="34"/>
      <c r="G209" s="32" t="n">
        <f aca="false">'Текущие концовки'!F80</f>
        <v>0</v>
      </c>
      <c r="H209" s="32"/>
      <c r="I209" s="32"/>
      <c r="K209" s="33"/>
      <c r="O209" s="32"/>
      <c r="S209" s="32"/>
    </row>
    <row r="210" customFormat="false" ht="10.5" hidden="false" customHeight="false" outlineLevel="0" collapsed="false">
      <c r="B210" s="10" t="s">
        <v>126</v>
      </c>
      <c r="F210" s="34"/>
      <c r="G210" s="32" t="n">
        <f aca="false">'Текущие концовки'!F81</f>
        <v>97857.71</v>
      </c>
      <c r="H210" s="32"/>
      <c r="I210" s="32"/>
      <c r="K210" s="33"/>
      <c r="O210" s="32"/>
      <c r="S210" s="32"/>
    </row>
    <row r="211" customFormat="false" ht="10.5" hidden="false" customHeight="false" outlineLevel="0" collapsed="false">
      <c r="B211" s="10" t="s">
        <v>127</v>
      </c>
      <c r="F211" s="34"/>
      <c r="G211" s="32" t="n">
        <f aca="false">'Текущие концовки'!F82</f>
        <v>59596.45</v>
      </c>
      <c r="H211" s="32"/>
      <c r="I211" s="32"/>
      <c r="K211" s="33"/>
      <c r="O211" s="32"/>
      <c r="S211" s="32"/>
    </row>
    <row r="212" customFormat="false" ht="10.5" hidden="true" customHeight="false" outlineLevel="0" collapsed="false">
      <c r="B212" s="10" t="s">
        <v>128</v>
      </c>
      <c r="E212" s="34"/>
      <c r="G212" s="32" t="n">
        <f aca="false">'Текущие концовки'!F83</f>
        <v>0</v>
      </c>
      <c r="H212" s="32"/>
      <c r="I212" s="32"/>
      <c r="K212" s="33"/>
      <c r="O212" s="32" t="n">
        <f aca="false">'Текущие концовки'!L83</f>
        <v>0</v>
      </c>
      <c r="S212" s="32"/>
    </row>
    <row r="213" customFormat="false" ht="10.5" hidden="true" customHeight="false" outlineLevel="0" collapsed="false">
      <c r="B213" s="10" t="s">
        <v>129</v>
      </c>
      <c r="E213" s="34"/>
      <c r="G213" s="32" t="n">
        <f aca="false">'Текущие концовки'!F84</f>
        <v>0</v>
      </c>
      <c r="H213" s="32"/>
      <c r="I213" s="32"/>
      <c r="K213" s="33"/>
      <c r="O213" s="32" t="n">
        <f aca="false">'Текущие концовки'!L84</f>
        <v>0</v>
      </c>
      <c r="S213" s="32"/>
    </row>
    <row r="214" customFormat="false" ht="10.5" hidden="true" customHeight="false" outlineLevel="0" collapsed="false">
      <c r="B214" s="10" t="s">
        <v>130</v>
      </c>
      <c r="F214" s="34"/>
      <c r="G214" s="32" t="n">
        <f aca="false">'Текущие концовки'!F85</f>
        <v>64326.76</v>
      </c>
      <c r="H214" s="32"/>
      <c r="I214" s="32"/>
      <c r="K214" s="33"/>
      <c r="O214" s="32"/>
      <c r="S214" s="32"/>
    </row>
    <row r="215" customFormat="false" ht="10.5" hidden="true" customHeight="false" outlineLevel="0" collapsed="false">
      <c r="B215" s="10" t="s">
        <v>131</v>
      </c>
      <c r="F215" s="34"/>
      <c r="G215" s="32" t="n">
        <f aca="false">'Текущие концовки'!F86</f>
        <v>21335.77</v>
      </c>
      <c r="H215" s="32"/>
      <c r="I215" s="32"/>
      <c r="K215" s="33"/>
      <c r="O215" s="32"/>
      <c r="S215" s="32"/>
    </row>
    <row r="216" customFormat="false" ht="10.5" hidden="true" customHeight="false" outlineLevel="0" collapsed="false">
      <c r="B216" s="10" t="s">
        <v>132</v>
      </c>
      <c r="F216" s="34"/>
      <c r="G216" s="32" t="n">
        <f aca="false">'Текущие концовки'!F87</f>
        <v>85662.53</v>
      </c>
      <c r="H216" s="32"/>
      <c r="I216" s="32"/>
      <c r="K216" s="33"/>
      <c r="O216" s="32"/>
      <c r="S216" s="32"/>
    </row>
    <row r="217" customFormat="false" ht="10.5" hidden="true" customHeight="false" outlineLevel="0" collapsed="false">
      <c r="B217" s="10" t="s">
        <v>133</v>
      </c>
      <c r="F217" s="34"/>
      <c r="G217" s="32"/>
      <c r="H217" s="32"/>
      <c r="I217" s="32"/>
      <c r="K217" s="33" t="e">
        <f aca="false">'Текущие концовки'!J88</f>
        <v>#VALUE!</v>
      </c>
      <c r="O217" s="32"/>
      <c r="S217" s="32"/>
    </row>
    <row r="218" customFormat="false" ht="10.5" hidden="true" customHeight="false" outlineLevel="0" collapsed="false">
      <c r="B218" s="10" t="s">
        <v>134</v>
      </c>
      <c r="F218" s="34"/>
      <c r="G218" s="32"/>
      <c r="H218" s="32"/>
      <c r="I218" s="32"/>
      <c r="K218" s="33" t="e">
        <f aca="false">'Текущие концовки'!J89</f>
        <v>#VALUE!</v>
      </c>
      <c r="O218" s="32"/>
      <c r="S218" s="32"/>
    </row>
    <row r="219" customFormat="false" ht="10.5" hidden="true" customHeight="false" outlineLevel="0" collapsed="false">
      <c r="B219" s="10" t="s">
        <v>135</v>
      </c>
      <c r="F219" s="34"/>
      <c r="G219" s="32"/>
      <c r="H219" s="32"/>
      <c r="I219" s="32"/>
      <c r="K219" s="33" t="e">
        <f aca="false">'Текущие концовки'!J90</f>
        <v>#VALUE!</v>
      </c>
      <c r="O219" s="32"/>
      <c r="S219" s="32"/>
    </row>
    <row r="221" customFormat="false" ht="10.5" hidden="false" customHeight="false" outlineLevel="0" collapsed="false">
      <c r="B221" s="14" t="s">
        <v>136</v>
      </c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0.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0.5" hidden="false" customHeight="true" outlineLevel="0" collapsed="false">
      <c r="A223" s="15" t="s">
        <v>137</v>
      </c>
      <c r="B223" s="16" t="s">
        <v>138</v>
      </c>
      <c r="C223" s="16" t="s">
        <v>139</v>
      </c>
      <c r="D223" s="17" t="n">
        <v>0.08</v>
      </c>
      <c r="E223" s="18" t="n">
        <f aca="false">'Текущие цены за единицу'!B18</f>
        <v>44917.38</v>
      </c>
      <c r="F223" s="18" t="n">
        <f aca="false">'Текущие цены за единицу'!D18</f>
        <v>3269.94</v>
      </c>
      <c r="G223" s="19" t="n">
        <f aca="false">'Текущие цены с учетом расхода'!B18</f>
        <v>3593.4</v>
      </c>
      <c r="H223" s="19" t="n">
        <f aca="false">'Текущие цены с учетом расхода'!C18</f>
        <v>1110.87</v>
      </c>
      <c r="I223" s="18" t="n">
        <f aca="false">'Текущие цены с учетом расхода'!D18</f>
        <v>261.6</v>
      </c>
      <c r="J223" s="20" t="n">
        <v>120.12</v>
      </c>
      <c r="K223" s="20" t="e">
        <f aca="false">'Текущие цены с учетом расхода'!I18</f>
        <v>#VALUE!</v>
      </c>
      <c r="L223" s="1" t="s">
        <v>35</v>
      </c>
      <c r="M223" s="1" t="s">
        <v>36</v>
      </c>
      <c r="O223" s="19" t="n">
        <f aca="false">'Текущие цены с учетом расхода'!F18</f>
        <v>2220.93</v>
      </c>
    </row>
    <row r="224" customFormat="false" ht="44.1" hidden="false" customHeight="true" outlineLevel="0" collapsed="false">
      <c r="A224" s="15"/>
      <c r="B224" s="15"/>
      <c r="C224" s="16"/>
      <c r="D224" s="17"/>
      <c r="E224" s="21" t="n">
        <f aca="false">'Текущие цены за единицу'!C18</f>
        <v>13885.87</v>
      </c>
      <c r="F224" s="21" t="n">
        <f aca="false">'Текущие цены за единицу'!E18</f>
        <v>1073.45</v>
      </c>
      <c r="G224" s="19"/>
      <c r="H224" s="19"/>
      <c r="I224" s="21" t="n">
        <f aca="false">'Текущие цены с учетом расхода'!E18</f>
        <v>85.88</v>
      </c>
      <c r="J224" s="1" t="n">
        <v>7.644</v>
      </c>
      <c r="K224" s="1" t="e">
        <f aca="false">'Текущие цены с учетом расхода'!K18</f>
        <v>#VALUE!</v>
      </c>
      <c r="L224" s="1" t="s">
        <v>37</v>
      </c>
      <c r="M224" s="1" t="s">
        <v>38</v>
      </c>
      <c r="O224" s="19"/>
    </row>
    <row r="225" customFormat="false" ht="10.5" hidden="false" customHeight="false" outlineLevel="0" collapsed="false">
      <c r="C225" s="22" t="s">
        <v>39</v>
      </c>
    </row>
    <row r="226" customFormat="false" ht="10.5" hidden="true" customHeight="false" outlineLevel="0" collapsed="false">
      <c r="C226" s="23" t="s">
        <v>40</v>
      </c>
      <c r="G226" s="1" t="n">
        <v>1110.87</v>
      </c>
    </row>
    <row r="227" customFormat="false" ht="10.5" hidden="true" customHeight="false" outlineLevel="0" collapsed="false">
      <c r="C227" s="23" t="s">
        <v>41</v>
      </c>
      <c r="G227" s="1" t="n">
        <v>261.59</v>
      </c>
    </row>
    <row r="228" customFormat="false" ht="10.5" hidden="true" customHeight="false" outlineLevel="0" collapsed="false">
      <c r="C228" s="23" t="s">
        <v>42</v>
      </c>
      <c r="G228" s="1" t="n">
        <v>85.88</v>
      </c>
    </row>
    <row r="229" customFormat="false" ht="10.5" hidden="true" customHeight="false" outlineLevel="0" collapsed="false">
      <c r="C229" s="23" t="s">
        <v>43</v>
      </c>
      <c r="G229" s="1" t="n">
        <v>2220.93</v>
      </c>
    </row>
    <row r="230" customFormat="false" ht="21" hidden="true" customHeight="false" outlineLevel="0" collapsed="false">
      <c r="C230" s="23" t="s">
        <v>44</v>
      </c>
    </row>
    <row r="231" customFormat="false" ht="21" hidden="true" customHeight="false" outlineLevel="0" collapsed="false">
      <c r="C231" s="23" t="s">
        <v>45</v>
      </c>
      <c r="D231" s="24"/>
      <c r="L231" s="1" t="s">
        <v>46</v>
      </c>
    </row>
    <row r="232" customFormat="false" ht="10.5" hidden="true" customHeight="false" outlineLevel="0" collapsed="false">
      <c r="C232" s="23" t="s">
        <v>47</v>
      </c>
    </row>
    <row r="233" customFormat="false" ht="21" hidden="true" customHeight="false" outlineLevel="0" collapsed="false">
      <c r="C233" s="23" t="s">
        <v>48</v>
      </c>
    </row>
    <row r="234" customFormat="false" ht="21" hidden="true" customHeight="false" outlineLevel="0" collapsed="false">
      <c r="C234" s="23" t="s">
        <v>49</v>
      </c>
    </row>
    <row r="235" customFormat="false" ht="10.5" hidden="false" customHeight="false" outlineLevel="0" collapsed="false">
      <c r="C235" s="23" t="s">
        <v>50</v>
      </c>
      <c r="D235" s="1" t="n">
        <v>97.76</v>
      </c>
      <c r="G235" s="25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1169.94</v>
      </c>
      <c r="M235" s="26" t="s">
        <v>51</v>
      </c>
    </row>
    <row r="236" customFormat="false" ht="10.5" hidden="true" customHeight="false" outlineLevel="0" collapsed="false">
      <c r="C236" s="23" t="s">
        <v>52</v>
      </c>
      <c r="D236" s="1" t="n">
        <v>97.76</v>
      </c>
      <c r="G236" s="25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085.99</v>
      </c>
      <c r="M236" s="26" t="s">
        <v>53</v>
      </c>
    </row>
    <row r="237" customFormat="false" ht="10.5" hidden="true" customHeight="false" outlineLevel="0" collapsed="false">
      <c r="C237" s="23" t="s">
        <v>54</v>
      </c>
      <c r="D237" s="1" t="n">
        <v>97.76</v>
      </c>
      <c r="G237" s="25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83.95</v>
      </c>
      <c r="M237" s="26" t="s">
        <v>55</v>
      </c>
    </row>
    <row r="238" customFormat="false" ht="10.5" hidden="false" customHeight="false" outlineLevel="0" collapsed="false">
      <c r="C238" s="23" t="s">
        <v>56</v>
      </c>
      <c r="D238" s="1" t="n">
        <v>60</v>
      </c>
      <c r="G238" s="25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718.05</v>
      </c>
      <c r="M238" s="26" t="s">
        <v>57</v>
      </c>
    </row>
    <row r="239" customFormat="false" ht="10.5" hidden="true" customHeight="false" outlineLevel="0" collapsed="false">
      <c r="C239" s="23" t="s">
        <v>58</v>
      </c>
      <c r="D239" s="1" t="n">
        <v>60</v>
      </c>
      <c r="G239" s="25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666.52</v>
      </c>
      <c r="M239" s="26" t="s">
        <v>59</v>
      </c>
    </row>
    <row r="240" customFormat="false" ht="10.5" hidden="true" customHeight="false" outlineLevel="0" collapsed="false">
      <c r="C240" s="23" t="s">
        <v>60</v>
      </c>
      <c r="D240" s="1" t="n">
        <v>60</v>
      </c>
      <c r="G240" s="25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51.53</v>
      </c>
      <c r="M240" s="26" t="s">
        <v>61</v>
      </c>
    </row>
    <row r="241" customFormat="false" ht="10.5" hidden="false" customHeight="false" outlineLevel="0" collapsed="false">
      <c r="C241" s="23" t="s">
        <v>62</v>
      </c>
      <c r="G241" s="25" t="n">
        <f aca="false">ROUND(IF(G223="",0,G223)+IF(G235="",0,G235)+IF(G238="",0,G238),2)</f>
        <v>5481.39</v>
      </c>
    </row>
    <row r="242" customFormat="false" ht="10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</row>
    <row r="243" customFormat="false" ht="10.5" hidden="false" customHeight="true" outlineLevel="0" collapsed="false">
      <c r="A243" s="15" t="s">
        <v>140</v>
      </c>
      <c r="B243" s="16" t="s">
        <v>64</v>
      </c>
      <c r="C243" s="16" t="s">
        <v>65</v>
      </c>
      <c r="D243" s="17" t="n">
        <v>0.7</v>
      </c>
      <c r="E243" s="18" t="n">
        <f aca="false">'Текущие цены за единицу'!B19</f>
        <v>20.17</v>
      </c>
      <c r="F243" s="18" t="n">
        <f aca="false">'Текущие цены за единицу'!D19</f>
        <v>20.17</v>
      </c>
      <c r="G243" s="19" t="n">
        <f aca="false">'Текущие цены с учетом расхода'!B19</f>
        <v>14.12</v>
      </c>
      <c r="H243" s="19" t="n">
        <f aca="false">'Текущие цены с учетом расхода'!C19</f>
        <v>0</v>
      </c>
      <c r="I243" s="18" t="n">
        <f aca="false">'Текущие цены с учетом расхода'!D19</f>
        <v>14.12</v>
      </c>
      <c r="J243" s="20"/>
      <c r="K243" s="20" t="e">
        <f aca="false">'Текущие цены с учетом расхода'!I19</f>
        <v>#VALUE!</v>
      </c>
      <c r="L243" s="1" t="s">
        <v>35</v>
      </c>
      <c r="M243" s="1" t="s">
        <v>36</v>
      </c>
      <c r="O243" s="19" t="n">
        <f aca="false">'Текущие цены с учетом расхода'!F19</f>
        <v>0</v>
      </c>
    </row>
    <row r="244" customFormat="false" ht="21.95" hidden="false" customHeight="true" outlineLevel="0" collapsed="false">
      <c r="A244" s="15"/>
      <c r="B244" s="15"/>
      <c r="C244" s="16"/>
      <c r="D244" s="17"/>
      <c r="E244" s="21" t="n">
        <f aca="false">'Текущие цены за единицу'!C19</f>
        <v>0</v>
      </c>
      <c r="F244" s="21" t="n">
        <f aca="false">'Текущие цены за единицу'!E19</f>
        <v>0</v>
      </c>
      <c r="G244" s="19"/>
      <c r="H244" s="19"/>
      <c r="I244" s="21" t="n">
        <f aca="false">'Текущие цены с учетом расхода'!E19</f>
        <v>0</v>
      </c>
      <c r="K244" s="1" t="e">
        <f aca="false">'Текущие цены с учетом расхода'!K19</f>
        <v>#VALUE!</v>
      </c>
      <c r="L244" s="1" t="s">
        <v>37</v>
      </c>
      <c r="M244" s="1" t="s">
        <v>38</v>
      </c>
      <c r="O244" s="19"/>
    </row>
    <row r="245" customFormat="false" ht="10.5" hidden="true" customHeight="false" outlineLevel="0" collapsed="false">
      <c r="C245" s="23" t="s">
        <v>40</v>
      </c>
    </row>
    <row r="246" customFormat="false" ht="10.5" hidden="true" customHeight="false" outlineLevel="0" collapsed="false">
      <c r="C246" s="23" t="s">
        <v>41</v>
      </c>
      <c r="G246" s="1" t="n">
        <v>14.12</v>
      </c>
    </row>
    <row r="247" customFormat="false" ht="10.5" hidden="true" customHeight="false" outlineLevel="0" collapsed="false">
      <c r="C247" s="23" t="s">
        <v>42</v>
      </c>
    </row>
    <row r="248" customFormat="false" ht="10.5" hidden="true" customHeight="false" outlineLevel="0" collapsed="false">
      <c r="C248" s="23" t="s">
        <v>43</v>
      </c>
    </row>
    <row r="249" customFormat="false" ht="21" hidden="true" customHeight="false" outlineLevel="0" collapsed="false">
      <c r="C249" s="23" t="s">
        <v>44</v>
      </c>
    </row>
    <row r="250" customFormat="false" ht="21" hidden="true" customHeight="false" outlineLevel="0" collapsed="false">
      <c r="C250" s="23" t="s">
        <v>45</v>
      </c>
      <c r="D250" s="24"/>
      <c r="L250" s="1" t="s">
        <v>46</v>
      </c>
    </row>
    <row r="251" customFormat="false" ht="10.5" hidden="true" customHeight="false" outlineLevel="0" collapsed="false">
      <c r="C251" s="23" t="s">
        <v>47</v>
      </c>
    </row>
    <row r="252" customFormat="false" ht="21" hidden="true" customHeight="false" outlineLevel="0" collapsed="false">
      <c r="C252" s="23" t="s">
        <v>48</v>
      </c>
    </row>
    <row r="253" customFormat="false" ht="21" hidden="true" customHeight="false" outlineLevel="0" collapsed="false">
      <c r="C253" s="23" t="s">
        <v>49</v>
      </c>
    </row>
    <row r="254" customFormat="false" ht="10.5" hidden="true" customHeight="false" outlineLevel="0" collapsed="false">
      <c r="C254" s="23" t="s">
        <v>50</v>
      </c>
      <c r="G254" s="25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54" s="26" t="s">
        <v>51</v>
      </c>
    </row>
    <row r="255" customFormat="false" ht="10.5" hidden="true" customHeight="false" outlineLevel="0" collapsed="false">
      <c r="C255" s="23" t="s">
        <v>52</v>
      </c>
      <c r="G255" s="25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55" s="26" t="s">
        <v>53</v>
      </c>
    </row>
    <row r="256" customFormat="false" ht="10.5" hidden="true" customHeight="false" outlineLevel="0" collapsed="false">
      <c r="C256" s="23" t="s">
        <v>54</v>
      </c>
      <c r="G256" s="25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56" s="26" t="s">
        <v>55</v>
      </c>
    </row>
    <row r="257" customFormat="false" ht="10.5" hidden="true" customHeight="false" outlineLevel="0" collapsed="false">
      <c r="C257" s="23" t="s">
        <v>56</v>
      </c>
      <c r="G257" s="25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257" s="26" t="s">
        <v>57</v>
      </c>
    </row>
    <row r="258" customFormat="false" ht="10.5" hidden="true" customHeight="false" outlineLevel="0" collapsed="false">
      <c r="C258" s="23" t="s">
        <v>58</v>
      </c>
      <c r="G258" s="25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58" s="26" t="s">
        <v>59</v>
      </c>
    </row>
    <row r="259" customFormat="false" ht="10.5" hidden="true" customHeight="false" outlineLevel="0" collapsed="false">
      <c r="C259" s="23" t="s">
        <v>60</v>
      </c>
      <c r="G259" s="25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59" s="26" t="s">
        <v>61</v>
      </c>
    </row>
    <row r="260" customFormat="false" ht="10.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</row>
    <row r="261" customFormat="false" ht="10.5" hidden="false" customHeight="true" outlineLevel="0" collapsed="false">
      <c r="A261" s="15" t="s">
        <v>141</v>
      </c>
      <c r="B261" s="16" t="s">
        <v>67</v>
      </c>
      <c r="C261" s="16" t="s">
        <v>68</v>
      </c>
      <c r="D261" s="17" t="n">
        <v>0.7</v>
      </c>
      <c r="E261" s="18" t="n">
        <f aca="false">'Текущие цены за единицу'!B20</f>
        <v>78.52</v>
      </c>
      <c r="F261" s="18" t="n">
        <f aca="false">'Текущие цены за единицу'!D20</f>
        <v>78.52</v>
      </c>
      <c r="G261" s="19" t="n">
        <f aca="false">'Текущие цены с учетом расхода'!B20</f>
        <v>54.96</v>
      </c>
      <c r="H261" s="19" t="n">
        <f aca="false">'Текущие цены с учетом расхода'!C20</f>
        <v>0</v>
      </c>
      <c r="I261" s="18" t="n">
        <f aca="false">'Текущие цены с учетом расхода'!D20</f>
        <v>54.96</v>
      </c>
      <c r="J261" s="20"/>
      <c r="K261" s="20" t="e">
        <f aca="false">'Текущие цены с учетом расхода'!I20</f>
        <v>#VALUE!</v>
      </c>
      <c r="L261" s="1" t="s">
        <v>35</v>
      </c>
      <c r="M261" s="1" t="s">
        <v>36</v>
      </c>
      <c r="O261" s="19" t="n">
        <f aca="false">'Текущие цены с учетом расхода'!F20</f>
        <v>0</v>
      </c>
    </row>
    <row r="262" customFormat="false" ht="21.95" hidden="false" customHeight="true" outlineLevel="0" collapsed="false">
      <c r="A262" s="15"/>
      <c r="B262" s="15"/>
      <c r="C262" s="16"/>
      <c r="D262" s="17"/>
      <c r="E262" s="21" t="n">
        <f aca="false">'Текущие цены за единицу'!C20</f>
        <v>0</v>
      </c>
      <c r="F262" s="21" t="n">
        <f aca="false">'Текущие цены за единицу'!E20</f>
        <v>0</v>
      </c>
      <c r="G262" s="19"/>
      <c r="H262" s="19"/>
      <c r="I262" s="21" t="n">
        <f aca="false">'Текущие цены с учетом расхода'!E20</f>
        <v>0</v>
      </c>
      <c r="K262" s="1" t="e">
        <f aca="false">'Текущие цены с учетом расхода'!K20</f>
        <v>#VALUE!</v>
      </c>
      <c r="L262" s="1" t="s">
        <v>37</v>
      </c>
      <c r="M262" s="1" t="s">
        <v>38</v>
      </c>
      <c r="O262" s="19"/>
    </row>
    <row r="263" customFormat="false" ht="10.5" hidden="true" customHeight="false" outlineLevel="0" collapsed="false">
      <c r="C263" s="23" t="s">
        <v>40</v>
      </c>
    </row>
    <row r="264" customFormat="false" ht="10.5" hidden="true" customHeight="false" outlineLevel="0" collapsed="false">
      <c r="C264" s="23" t="s">
        <v>41</v>
      </c>
      <c r="G264" s="1" t="n">
        <v>54.96</v>
      </c>
    </row>
    <row r="265" customFormat="false" ht="10.5" hidden="true" customHeight="false" outlineLevel="0" collapsed="false">
      <c r="C265" s="23" t="s">
        <v>42</v>
      </c>
    </row>
    <row r="266" customFormat="false" ht="10.5" hidden="true" customHeight="false" outlineLevel="0" collapsed="false">
      <c r="C266" s="23" t="s">
        <v>43</v>
      </c>
    </row>
    <row r="267" customFormat="false" ht="21" hidden="true" customHeight="false" outlineLevel="0" collapsed="false">
      <c r="C267" s="23" t="s">
        <v>44</v>
      </c>
    </row>
    <row r="268" customFormat="false" ht="21" hidden="true" customHeight="false" outlineLevel="0" collapsed="false">
      <c r="C268" s="23" t="s">
        <v>45</v>
      </c>
      <c r="D268" s="24"/>
      <c r="L268" s="1" t="s">
        <v>46</v>
      </c>
    </row>
    <row r="269" customFormat="false" ht="10.5" hidden="true" customHeight="false" outlineLevel="0" collapsed="false">
      <c r="C269" s="23" t="s">
        <v>47</v>
      </c>
    </row>
    <row r="270" customFormat="false" ht="21" hidden="true" customHeight="false" outlineLevel="0" collapsed="false">
      <c r="C270" s="23" t="s">
        <v>48</v>
      </c>
    </row>
    <row r="271" customFormat="false" ht="21" hidden="true" customHeight="false" outlineLevel="0" collapsed="false">
      <c r="C271" s="23" t="s">
        <v>49</v>
      </c>
    </row>
    <row r="272" customFormat="false" ht="10.5" hidden="true" customHeight="false" outlineLevel="0" collapsed="false">
      <c r="C272" s="23" t="s">
        <v>50</v>
      </c>
      <c r="G272" s="25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272" s="26" t="s">
        <v>51</v>
      </c>
    </row>
    <row r="273" customFormat="false" ht="10.5" hidden="true" customHeight="false" outlineLevel="0" collapsed="false">
      <c r="C273" s="23" t="s">
        <v>52</v>
      </c>
      <c r="G273" s="25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273" s="26" t="s">
        <v>53</v>
      </c>
    </row>
    <row r="274" customFormat="false" ht="10.5" hidden="true" customHeight="false" outlineLevel="0" collapsed="false">
      <c r="C274" s="23" t="s">
        <v>54</v>
      </c>
      <c r="G274" s="25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274" s="26" t="s">
        <v>55</v>
      </c>
    </row>
    <row r="275" customFormat="false" ht="10.5" hidden="true" customHeight="false" outlineLevel="0" collapsed="false">
      <c r="C275" s="23" t="s">
        <v>56</v>
      </c>
      <c r="G275" s="25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275" s="26" t="s">
        <v>57</v>
      </c>
    </row>
    <row r="276" customFormat="false" ht="10.5" hidden="true" customHeight="false" outlineLevel="0" collapsed="false">
      <c r="C276" s="23" t="s">
        <v>58</v>
      </c>
      <c r="G276" s="25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276" s="26" t="s">
        <v>59</v>
      </c>
    </row>
    <row r="277" customFormat="false" ht="10.5" hidden="true" customHeight="false" outlineLevel="0" collapsed="false">
      <c r="C277" s="23" t="s">
        <v>60</v>
      </c>
      <c r="G277" s="25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277" s="26" t="s">
        <v>61</v>
      </c>
    </row>
    <row r="278" customFormat="false" ht="10.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</row>
    <row r="279" customFormat="false" ht="10.5" hidden="false" customHeight="true" outlineLevel="0" collapsed="false">
      <c r="A279" s="15" t="s">
        <v>142</v>
      </c>
      <c r="B279" s="16" t="s">
        <v>70</v>
      </c>
      <c r="C279" s="16" t="s">
        <v>71</v>
      </c>
      <c r="D279" s="17" t="n">
        <v>0.013</v>
      </c>
      <c r="E279" s="18" t="n">
        <f aca="false">'Текущие цены за единицу'!B21</f>
        <v>14419.18</v>
      </c>
      <c r="F279" s="18" t="n">
        <f aca="false">'Текущие цены за единицу'!D21</f>
        <v>321.2</v>
      </c>
      <c r="G279" s="19" t="n">
        <f aca="false">'Текущие цены с учетом расхода'!B21</f>
        <v>187.45</v>
      </c>
      <c r="H279" s="19" t="n">
        <f aca="false">'Текущие цены с учетом расхода'!C21</f>
        <v>0</v>
      </c>
      <c r="I279" s="18" t="n">
        <f aca="false">'Текущие цены с учетом расхода'!D21</f>
        <v>4.18</v>
      </c>
      <c r="J279" s="20"/>
      <c r="K279" s="20" t="e">
        <f aca="false">'Текущие цены с учетом расхода'!I21</f>
        <v>#VALUE!</v>
      </c>
      <c r="L279" s="1" t="s">
        <v>35</v>
      </c>
      <c r="M279" s="1" t="s">
        <v>36</v>
      </c>
      <c r="O279" s="19" t="n">
        <f aca="false">'Текущие цены с учетом расхода'!F21</f>
        <v>183.27</v>
      </c>
    </row>
    <row r="280" customFormat="false" ht="44.1" hidden="false" customHeight="true" outlineLevel="0" collapsed="false">
      <c r="A280" s="15"/>
      <c r="B280" s="15"/>
      <c r="C280" s="16"/>
      <c r="D280" s="17"/>
      <c r="E280" s="21" t="n">
        <f aca="false">'Текущие цены за единицу'!C21</f>
        <v>0</v>
      </c>
      <c r="F280" s="21" t="n">
        <f aca="false">'Текущие цены за единицу'!E21</f>
        <v>148.49</v>
      </c>
      <c r="G280" s="19"/>
      <c r="H280" s="19"/>
      <c r="I280" s="21" t="n">
        <f aca="false">'Текущие цены с учетом расхода'!E21</f>
        <v>1.93</v>
      </c>
      <c r="J280" s="1" t="n">
        <v>0.99</v>
      </c>
      <c r="K280" s="1" t="e">
        <f aca="false">'Текущие цены с учетом расхода'!K21</f>
        <v>#VALUE!</v>
      </c>
      <c r="L280" s="1" t="s">
        <v>37</v>
      </c>
      <c r="M280" s="1" t="s">
        <v>38</v>
      </c>
      <c r="O280" s="19"/>
    </row>
    <row r="281" customFormat="false" ht="10.5" hidden="false" customHeight="false" outlineLevel="0" collapsed="false">
      <c r="C281" s="22" t="s">
        <v>72</v>
      </c>
    </row>
    <row r="282" customFormat="false" ht="10.5" hidden="true" customHeight="false" outlineLevel="0" collapsed="false">
      <c r="C282" s="23" t="s">
        <v>40</v>
      </c>
    </row>
    <row r="283" customFormat="false" ht="10.5" hidden="true" customHeight="false" outlineLevel="0" collapsed="false">
      <c r="C283" s="23" t="s">
        <v>41</v>
      </c>
      <c r="G283" s="1" t="n">
        <v>4.18</v>
      </c>
    </row>
    <row r="284" customFormat="false" ht="10.5" hidden="true" customHeight="false" outlineLevel="0" collapsed="false">
      <c r="C284" s="23" t="s">
        <v>42</v>
      </c>
      <c r="G284" s="1" t="n">
        <v>1.93</v>
      </c>
    </row>
    <row r="285" customFormat="false" ht="10.5" hidden="true" customHeight="false" outlineLevel="0" collapsed="false">
      <c r="C285" s="23" t="s">
        <v>43</v>
      </c>
      <c r="G285" s="1" t="n">
        <v>183.27</v>
      </c>
    </row>
    <row r="286" customFormat="false" ht="21" hidden="true" customHeight="false" outlineLevel="0" collapsed="false">
      <c r="C286" s="23" t="s">
        <v>44</v>
      </c>
    </row>
    <row r="287" customFormat="false" ht="21" hidden="true" customHeight="false" outlineLevel="0" collapsed="false">
      <c r="C287" s="23" t="s">
        <v>45</v>
      </c>
      <c r="D287" s="24"/>
      <c r="L287" s="1" t="s">
        <v>46</v>
      </c>
    </row>
    <row r="288" customFormat="false" ht="10.5" hidden="true" customHeight="false" outlineLevel="0" collapsed="false">
      <c r="C288" s="23" t="s">
        <v>47</v>
      </c>
    </row>
    <row r="289" customFormat="false" ht="21" hidden="true" customHeight="false" outlineLevel="0" collapsed="false">
      <c r="C289" s="23" t="s">
        <v>48</v>
      </c>
    </row>
    <row r="290" customFormat="false" ht="21" hidden="true" customHeight="false" outlineLevel="0" collapsed="false">
      <c r="C290" s="23" t="s">
        <v>49</v>
      </c>
    </row>
    <row r="291" customFormat="false" ht="10.5" hidden="false" customHeight="false" outlineLevel="0" collapsed="false">
      <c r="C291" s="23" t="s">
        <v>50</v>
      </c>
      <c r="D291" s="1" t="n">
        <v>133.48</v>
      </c>
      <c r="G291" s="25" t="n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2.58</v>
      </c>
      <c r="M291" s="26" t="s">
        <v>51</v>
      </c>
    </row>
    <row r="292" customFormat="false" ht="10.5" hidden="true" customHeight="false" outlineLevel="0" collapsed="false">
      <c r="C292" s="23" t="s">
        <v>52</v>
      </c>
      <c r="G292" s="25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M292" s="26" t="s">
        <v>53</v>
      </c>
    </row>
    <row r="293" customFormat="false" ht="10.5" hidden="true" customHeight="false" outlineLevel="0" collapsed="false">
      <c r="C293" s="23" t="s">
        <v>54</v>
      </c>
      <c r="D293" s="1" t="n">
        <v>133.48</v>
      </c>
      <c r="G293" s="25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2.58</v>
      </c>
      <c r="M293" s="26" t="s">
        <v>55</v>
      </c>
    </row>
    <row r="294" customFormat="false" ht="10.5" hidden="false" customHeight="false" outlineLevel="0" collapsed="false">
      <c r="C294" s="23" t="s">
        <v>56</v>
      </c>
      <c r="D294" s="1" t="n">
        <v>80.75</v>
      </c>
      <c r="G294" s="25" t="n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1.56</v>
      </c>
      <c r="M294" s="26" t="s">
        <v>57</v>
      </c>
    </row>
    <row r="295" customFormat="false" ht="10.5" hidden="true" customHeight="false" outlineLevel="0" collapsed="false">
      <c r="C295" s="23" t="s">
        <v>58</v>
      </c>
      <c r="G295" s="25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M295" s="26" t="s">
        <v>59</v>
      </c>
    </row>
    <row r="296" customFormat="false" ht="10.5" hidden="true" customHeight="false" outlineLevel="0" collapsed="false">
      <c r="C296" s="23" t="s">
        <v>60</v>
      </c>
      <c r="D296" s="1" t="n">
        <v>80.75</v>
      </c>
      <c r="G296" s="25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1.56</v>
      </c>
      <c r="M296" s="26" t="s">
        <v>61</v>
      </c>
    </row>
    <row r="297" customFormat="false" ht="10.5" hidden="false" customHeight="false" outlineLevel="0" collapsed="false">
      <c r="C297" s="23" t="s">
        <v>62</v>
      </c>
      <c r="G297" s="25" t="n">
        <f aca="false">ROUND(IF(G279="",0,G279)+IF(G291="",0,G291)+IF(G294="",0,G294),2)</f>
        <v>191.59</v>
      </c>
    </row>
    <row r="298" customFormat="false" ht="10.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</row>
    <row r="299" customFormat="false" ht="10.5" hidden="false" customHeight="true" outlineLevel="0" collapsed="false">
      <c r="A299" s="15" t="s">
        <v>143</v>
      </c>
      <c r="B299" s="16" t="s">
        <v>144</v>
      </c>
      <c r="C299" s="16" t="s">
        <v>145</v>
      </c>
      <c r="D299" s="17" t="n">
        <v>0.049</v>
      </c>
      <c r="E299" s="18" t="n">
        <f aca="false">'Текущие цены за единицу'!B22</f>
        <v>254069.3</v>
      </c>
      <c r="F299" s="18" t="n">
        <f aca="false">'Текущие цены за единицу'!D22</f>
        <v>20947.95</v>
      </c>
      <c r="G299" s="19" t="n">
        <f aca="false">'Текущие цены с учетом расхода'!B22</f>
        <v>12449.39</v>
      </c>
      <c r="H299" s="19" t="n">
        <f aca="false">'Текущие цены с учетом расхода'!C22</f>
        <v>207.87</v>
      </c>
      <c r="I299" s="18" t="n">
        <f aca="false">'Текущие цены с учетом расхода'!D22</f>
        <v>1026.45</v>
      </c>
      <c r="J299" s="20" t="n">
        <v>30.0426</v>
      </c>
      <c r="K299" s="20" t="e">
        <f aca="false">'Текущие цены с учетом расхода'!I22</f>
        <v>#VALUE!</v>
      </c>
      <c r="L299" s="1" t="s">
        <v>35</v>
      </c>
      <c r="M299" s="1" t="s">
        <v>36</v>
      </c>
      <c r="O299" s="19" t="n">
        <f aca="false">'Текущие цены с учетом расхода'!F22</f>
        <v>11215.07</v>
      </c>
    </row>
    <row r="300" customFormat="false" ht="77.1" hidden="false" customHeight="true" outlineLevel="0" collapsed="false">
      <c r="A300" s="15"/>
      <c r="B300" s="15"/>
      <c r="C300" s="16"/>
      <c r="D300" s="17"/>
      <c r="E300" s="21" t="n">
        <f aca="false">'Текущие цены за единицу'!C22</f>
        <v>4242.32</v>
      </c>
      <c r="F300" s="21" t="n">
        <f aca="false">'Текущие цены за единицу'!E22</f>
        <v>5725.18</v>
      </c>
      <c r="G300" s="19"/>
      <c r="H300" s="19"/>
      <c r="I300" s="21" t="n">
        <f aca="false">'Текущие цены с учетом расхода'!E22</f>
        <v>280.53</v>
      </c>
      <c r="J300" s="1" t="n">
        <v>32.25</v>
      </c>
      <c r="K300" s="1" t="e">
        <f aca="false">'Текущие цены с учетом расхода'!K22</f>
        <v>#VALUE!</v>
      </c>
      <c r="L300" s="1" t="s">
        <v>37</v>
      </c>
      <c r="M300" s="1" t="s">
        <v>38</v>
      </c>
      <c r="O300" s="19"/>
    </row>
    <row r="301" customFormat="false" ht="10.5" hidden="false" customHeight="false" outlineLevel="0" collapsed="false">
      <c r="C301" s="22" t="s">
        <v>76</v>
      </c>
    </row>
    <row r="302" customFormat="false" ht="10.5" hidden="true" customHeight="false" outlineLevel="0" collapsed="false">
      <c r="C302" s="23" t="s">
        <v>40</v>
      </c>
      <c r="G302" s="1" t="n">
        <v>207.87</v>
      </c>
    </row>
    <row r="303" customFormat="false" ht="10.5" hidden="true" customHeight="false" outlineLevel="0" collapsed="false">
      <c r="C303" s="23" t="s">
        <v>41</v>
      </c>
      <c r="G303" s="1" t="n">
        <v>1026.45</v>
      </c>
    </row>
    <row r="304" customFormat="false" ht="10.5" hidden="true" customHeight="false" outlineLevel="0" collapsed="false">
      <c r="C304" s="23" t="s">
        <v>42</v>
      </c>
      <c r="G304" s="1" t="n">
        <v>280.53</v>
      </c>
    </row>
    <row r="305" customFormat="false" ht="10.5" hidden="true" customHeight="false" outlineLevel="0" collapsed="false">
      <c r="C305" s="23" t="s">
        <v>43</v>
      </c>
      <c r="G305" s="1" t="n">
        <v>11215.07</v>
      </c>
    </row>
    <row r="306" customFormat="false" ht="21" hidden="true" customHeight="false" outlineLevel="0" collapsed="false">
      <c r="C306" s="23" t="s">
        <v>44</v>
      </c>
    </row>
    <row r="307" customFormat="false" ht="21" hidden="true" customHeight="false" outlineLevel="0" collapsed="false">
      <c r="C307" s="23" t="s">
        <v>45</v>
      </c>
      <c r="D307" s="24"/>
      <c r="L307" s="1" t="s">
        <v>46</v>
      </c>
    </row>
    <row r="308" customFormat="false" ht="10.5" hidden="true" customHeight="false" outlineLevel="0" collapsed="false">
      <c r="C308" s="23" t="s">
        <v>47</v>
      </c>
    </row>
    <row r="309" customFormat="false" ht="21" hidden="true" customHeight="false" outlineLevel="0" collapsed="false">
      <c r="C309" s="23" t="s">
        <v>48</v>
      </c>
    </row>
    <row r="310" customFormat="false" ht="21" hidden="true" customHeight="false" outlineLevel="0" collapsed="false">
      <c r="C310" s="23" t="s">
        <v>49</v>
      </c>
    </row>
    <row r="311" customFormat="false" ht="10.5" hidden="false" customHeight="false" outlineLevel="0" collapsed="false">
      <c r="C311" s="23" t="s">
        <v>50</v>
      </c>
      <c r="D311" s="1" t="n">
        <v>133.48</v>
      </c>
      <c r="G311" s="25" t="n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651.92</v>
      </c>
      <c r="M311" s="26" t="s">
        <v>51</v>
      </c>
    </row>
    <row r="312" customFormat="false" ht="10.5" hidden="true" customHeight="false" outlineLevel="0" collapsed="false">
      <c r="C312" s="23" t="s">
        <v>52</v>
      </c>
      <c r="D312" s="1" t="n">
        <v>133.48</v>
      </c>
      <c r="G312" s="25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277.47</v>
      </c>
      <c r="M312" s="26" t="s">
        <v>53</v>
      </c>
    </row>
    <row r="313" customFormat="false" ht="10.5" hidden="true" customHeight="false" outlineLevel="0" collapsed="false">
      <c r="C313" s="23" t="s">
        <v>54</v>
      </c>
      <c r="D313" s="1" t="n">
        <v>133.48</v>
      </c>
      <c r="G313" s="25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374.46</v>
      </c>
      <c r="M313" s="26" t="s">
        <v>55</v>
      </c>
    </row>
    <row r="314" customFormat="false" ht="10.5" hidden="false" customHeight="false" outlineLevel="0" collapsed="false">
      <c r="C314" s="23" t="s">
        <v>56</v>
      </c>
      <c r="D314" s="1" t="n">
        <v>80.75</v>
      </c>
      <c r="G314" s="25" t="n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394.38</v>
      </c>
      <c r="M314" s="26" t="s">
        <v>57</v>
      </c>
    </row>
    <row r="315" customFormat="false" ht="10.5" hidden="true" customHeight="false" outlineLevel="0" collapsed="false">
      <c r="C315" s="23" t="s">
        <v>58</v>
      </c>
      <c r="D315" s="1" t="n">
        <v>80.75</v>
      </c>
      <c r="G315" s="25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67.86</v>
      </c>
      <c r="M315" s="26" t="s">
        <v>59</v>
      </c>
    </row>
    <row r="316" customFormat="false" ht="10.5" hidden="true" customHeight="false" outlineLevel="0" collapsed="false">
      <c r="C316" s="23" t="s">
        <v>60</v>
      </c>
      <c r="D316" s="1" t="n">
        <v>80.75</v>
      </c>
      <c r="G316" s="25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226.53</v>
      </c>
      <c r="M316" s="26" t="s">
        <v>61</v>
      </c>
    </row>
    <row r="317" customFormat="false" ht="10.5" hidden="false" customHeight="false" outlineLevel="0" collapsed="false">
      <c r="C317" s="23" t="s">
        <v>62</v>
      </c>
      <c r="G317" s="25" t="n">
        <f aca="false">ROUND(IF(G299="",0,G299)+IF(G311="",0,G311)+IF(G314="",0,G314),2)</f>
        <v>13495.69</v>
      </c>
    </row>
    <row r="318" customFormat="false" ht="10.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</row>
    <row r="319" customFormat="false" ht="10.5" hidden="false" customHeight="true" outlineLevel="0" collapsed="false">
      <c r="A319" s="15" t="s">
        <v>146</v>
      </c>
      <c r="B319" s="16" t="s">
        <v>78</v>
      </c>
      <c r="C319" s="16" t="s">
        <v>79</v>
      </c>
      <c r="D319" s="17" t="n">
        <v>0.00017</v>
      </c>
      <c r="E319" s="18" t="n">
        <f aca="false">'Текущие цены за единицу'!B23</f>
        <v>34533.93</v>
      </c>
      <c r="F319" s="18" t="n">
        <f aca="false">'Текущие цены за единицу'!D23</f>
        <v>34533.93</v>
      </c>
      <c r="G319" s="19" t="n">
        <f aca="false">'Текущие цены с учетом расхода'!B23</f>
        <v>5.87</v>
      </c>
      <c r="H319" s="19" t="n">
        <f aca="false">'Текущие цены с учетом расхода'!C23</f>
        <v>0</v>
      </c>
      <c r="I319" s="18" t="n">
        <f aca="false">'Текущие цены с учетом расхода'!D23</f>
        <v>5.87</v>
      </c>
      <c r="J319" s="20"/>
      <c r="K319" s="20" t="e">
        <f aca="false">'Текущие цены с учетом расхода'!I23</f>
        <v>#VALUE!</v>
      </c>
      <c r="L319" s="1" t="s">
        <v>35</v>
      </c>
      <c r="M319" s="1" t="s">
        <v>36</v>
      </c>
      <c r="O319" s="19" t="n">
        <f aca="false">'Текущие цены с учетом расхода'!F23</f>
        <v>0</v>
      </c>
    </row>
    <row r="320" customFormat="false" ht="44.1" hidden="false" customHeight="true" outlineLevel="0" collapsed="false">
      <c r="A320" s="15"/>
      <c r="B320" s="15"/>
      <c r="C320" s="16"/>
      <c r="D320" s="17"/>
      <c r="E320" s="21" t="n">
        <f aca="false">'Текущие цены за единицу'!C23</f>
        <v>0</v>
      </c>
      <c r="F320" s="21" t="n">
        <f aca="false">'Текущие цены за единицу'!E23</f>
        <v>14471.03</v>
      </c>
      <c r="G320" s="19"/>
      <c r="H320" s="19"/>
      <c r="I320" s="21" t="n">
        <f aca="false">'Текущие цены с учетом расхода'!E23</f>
        <v>2.46</v>
      </c>
      <c r="J320" s="1" t="n">
        <v>115</v>
      </c>
      <c r="K320" s="1" t="e">
        <f aca="false">'Текущие цены с учетом расхода'!K23</f>
        <v>#VALUE!</v>
      </c>
      <c r="L320" s="1" t="s">
        <v>37</v>
      </c>
      <c r="M320" s="1" t="s">
        <v>38</v>
      </c>
      <c r="O320" s="19"/>
    </row>
    <row r="321" customFormat="false" ht="10.5" hidden="false" customHeight="false" outlineLevel="0" collapsed="false">
      <c r="C321" s="22" t="s">
        <v>80</v>
      </c>
    </row>
    <row r="322" customFormat="false" ht="10.5" hidden="true" customHeight="false" outlineLevel="0" collapsed="false">
      <c r="C322" s="23" t="s">
        <v>40</v>
      </c>
    </row>
    <row r="323" customFormat="false" ht="10.5" hidden="true" customHeight="false" outlineLevel="0" collapsed="false">
      <c r="C323" s="23" t="s">
        <v>41</v>
      </c>
      <c r="G323" s="1" t="n">
        <v>5.87</v>
      </c>
    </row>
    <row r="324" customFormat="false" ht="10.5" hidden="true" customHeight="false" outlineLevel="0" collapsed="false">
      <c r="C324" s="23" t="s">
        <v>42</v>
      </c>
      <c r="G324" s="1" t="n">
        <v>2.46</v>
      </c>
    </row>
    <row r="325" customFormat="false" ht="10.5" hidden="true" customHeight="false" outlineLevel="0" collapsed="false">
      <c r="C325" s="23" t="s">
        <v>43</v>
      </c>
    </row>
    <row r="326" customFormat="false" ht="21" hidden="true" customHeight="false" outlineLevel="0" collapsed="false">
      <c r="C326" s="23" t="s">
        <v>44</v>
      </c>
    </row>
    <row r="327" customFormat="false" ht="21" hidden="true" customHeight="false" outlineLevel="0" collapsed="false">
      <c r="C327" s="23" t="s">
        <v>45</v>
      </c>
      <c r="D327" s="24"/>
      <c r="L327" s="1" t="s">
        <v>46</v>
      </c>
    </row>
    <row r="328" customFormat="false" ht="10.5" hidden="true" customHeight="false" outlineLevel="0" collapsed="false">
      <c r="C328" s="23" t="s">
        <v>47</v>
      </c>
    </row>
    <row r="329" customFormat="false" ht="21" hidden="true" customHeight="false" outlineLevel="0" collapsed="false">
      <c r="C329" s="23" t="s">
        <v>48</v>
      </c>
    </row>
    <row r="330" customFormat="false" ht="21" hidden="true" customHeight="false" outlineLevel="0" collapsed="false">
      <c r="C330" s="23" t="s">
        <v>49</v>
      </c>
    </row>
    <row r="331" customFormat="false" ht="10.5" hidden="false" customHeight="false" outlineLevel="0" collapsed="false">
      <c r="C331" s="23" t="s">
        <v>50</v>
      </c>
      <c r="D331" s="1" t="n">
        <v>133.48</v>
      </c>
      <c r="G331" s="25" t="n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3.28</v>
      </c>
      <c r="M331" s="26" t="s">
        <v>51</v>
      </c>
    </row>
    <row r="332" customFormat="false" ht="10.5" hidden="true" customHeight="false" outlineLevel="0" collapsed="false">
      <c r="C332" s="23" t="s">
        <v>52</v>
      </c>
      <c r="G332" s="25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332" s="26" t="s">
        <v>53</v>
      </c>
    </row>
    <row r="333" customFormat="false" ht="10.5" hidden="true" customHeight="false" outlineLevel="0" collapsed="false">
      <c r="C333" s="23" t="s">
        <v>54</v>
      </c>
      <c r="D333" s="1" t="n">
        <v>133.48</v>
      </c>
      <c r="G333" s="25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3.28</v>
      </c>
      <c r="M333" s="26" t="s">
        <v>55</v>
      </c>
    </row>
    <row r="334" customFormat="false" ht="10.5" hidden="false" customHeight="false" outlineLevel="0" collapsed="false">
      <c r="C334" s="23" t="s">
        <v>56</v>
      </c>
      <c r="D334" s="1" t="n">
        <v>80.75</v>
      </c>
      <c r="G334" s="25" t="n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1.99</v>
      </c>
      <c r="M334" s="26" t="s">
        <v>57</v>
      </c>
    </row>
    <row r="335" customFormat="false" ht="10.5" hidden="true" customHeight="false" outlineLevel="0" collapsed="false">
      <c r="C335" s="23" t="s">
        <v>58</v>
      </c>
      <c r="G335" s="25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335" s="26" t="s">
        <v>59</v>
      </c>
    </row>
    <row r="336" customFormat="false" ht="10.5" hidden="true" customHeight="false" outlineLevel="0" collapsed="false">
      <c r="C336" s="23" t="s">
        <v>60</v>
      </c>
      <c r="D336" s="1" t="n">
        <v>80.75</v>
      </c>
      <c r="G336" s="25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1.99</v>
      </c>
      <c r="M336" s="26" t="s">
        <v>61</v>
      </c>
    </row>
    <row r="337" customFormat="false" ht="10.5" hidden="false" customHeight="false" outlineLevel="0" collapsed="false">
      <c r="C337" s="23" t="s">
        <v>62</v>
      </c>
      <c r="G337" s="25" t="n">
        <f aca="false">ROUND(IF(G319="",0,G319)+IF(G331="",0,G331)+IF(G334="",0,G334),2)</f>
        <v>11.14</v>
      </c>
    </row>
    <row r="338" customFormat="false" ht="10.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</row>
    <row r="339" customFormat="false" ht="10.5" hidden="false" customHeight="false" outlineLevel="0" collapsed="false">
      <c r="B339" s="10" t="s">
        <v>147</v>
      </c>
      <c r="F339" s="28"/>
      <c r="G339" s="29" t="n">
        <f aca="false">'Текущие концовки'!F95</f>
        <v>16305.19</v>
      </c>
      <c r="H339" s="29" t="n">
        <f aca="false">'Текущие концовки'!G95</f>
        <v>1318.74</v>
      </c>
      <c r="I339" s="30" t="n">
        <f aca="false">'Текущие концовки'!H95</f>
        <v>1367.18</v>
      </c>
      <c r="J339" s="17"/>
      <c r="K339" s="31" t="e">
        <f aca="false">'Текущие концовки'!J95</f>
        <v>#VALUE!</v>
      </c>
      <c r="O339" s="29" t="n">
        <f aca="false">'Текущие концовки'!L95</f>
        <v>13619.27</v>
      </c>
      <c r="S339" s="29" t="n">
        <f aca="false">'Текущие концовки'!M95</f>
        <v>0</v>
      </c>
    </row>
    <row r="340" customFormat="false" ht="10.5" hidden="false" customHeight="false" outlineLevel="0" collapsed="false">
      <c r="F340" s="28"/>
      <c r="G340" s="29"/>
      <c r="H340" s="29"/>
      <c r="I340" s="32" t="n">
        <f aca="false">'Текущие концовки'!I95</f>
        <v>370.8</v>
      </c>
      <c r="J340" s="17"/>
      <c r="K340" s="33" t="e">
        <f aca="false">'Текущие концовки'!K95</f>
        <v>#VALUE!</v>
      </c>
      <c r="O340" s="29"/>
      <c r="S340" s="29"/>
    </row>
    <row r="341" customFormat="false" ht="10.5" hidden="true" customHeight="false" outlineLevel="0" collapsed="false">
      <c r="B341" s="10" t="s">
        <v>82</v>
      </c>
      <c r="E341" s="34"/>
      <c r="G341" s="32" t="n">
        <f aca="false">'Текущие концовки'!F96</f>
        <v>0</v>
      </c>
      <c r="H341" s="32" t="n">
        <f aca="false">'Текущие концовки'!G96</f>
        <v>0</v>
      </c>
      <c r="I341" s="32" t="n">
        <f aca="false">'Текущие концовки'!H96</f>
        <v>0</v>
      </c>
      <c r="K341" s="33" t="n">
        <f aca="false">'Текущие концовки'!J96</f>
        <v>0</v>
      </c>
      <c r="O341" s="32" t="n">
        <f aca="false">'Текущие концовки'!L96</f>
        <v>0</v>
      </c>
      <c r="S341" s="32" t="n">
        <f aca="false">'Текущие концовки'!M96</f>
        <v>0</v>
      </c>
    </row>
    <row r="342" customFormat="false" ht="10.5" hidden="true" customHeight="false" outlineLevel="0" collapsed="false">
      <c r="B342" s="10" t="s">
        <v>83</v>
      </c>
      <c r="E342" s="34"/>
      <c r="G342" s="32" t="e">
        <f aca="false">'Текущие концовки'!F97</f>
        <v>#VALUE!</v>
      </c>
      <c r="H342" s="32"/>
      <c r="I342" s="32"/>
      <c r="K342" s="33"/>
      <c r="O342" s="32"/>
      <c r="S342" s="32"/>
    </row>
    <row r="343" customFormat="false" ht="10.5" hidden="true" customHeight="false" outlineLevel="0" collapsed="false">
      <c r="B343" s="10" t="s">
        <v>84</v>
      </c>
      <c r="E343" s="34"/>
      <c r="G343" s="32" t="e">
        <f aca="false">'Текущие концовки'!F98</f>
        <v>#VALUE!</v>
      </c>
      <c r="H343" s="32"/>
      <c r="I343" s="32"/>
      <c r="K343" s="33"/>
      <c r="O343" s="32"/>
      <c r="S343" s="32"/>
    </row>
    <row r="344" customFormat="false" ht="10.5" hidden="true" customHeight="false" outlineLevel="0" collapsed="false">
      <c r="B344" s="10" t="s">
        <v>85</v>
      </c>
      <c r="E344" s="34"/>
      <c r="G344" s="32" t="e">
        <f aca="false">'Текущие концовки'!F99</f>
        <v>#VALUE!</v>
      </c>
      <c r="H344" s="32"/>
      <c r="I344" s="32"/>
      <c r="K344" s="33"/>
      <c r="O344" s="32"/>
      <c r="S344" s="32"/>
    </row>
    <row r="345" customFormat="false" ht="10.5" hidden="true" customHeight="false" outlineLevel="0" collapsed="false">
      <c r="B345" s="10" t="s">
        <v>86</v>
      </c>
      <c r="E345" s="34"/>
      <c r="G345" s="32" t="e">
        <f aca="false">'Текущие концовки'!F100</f>
        <v>#VALUE!</v>
      </c>
      <c r="H345" s="32"/>
      <c r="I345" s="32"/>
      <c r="K345" s="33"/>
      <c r="O345" s="32"/>
      <c r="S345" s="32"/>
    </row>
    <row r="346" customFormat="false" ht="10.5" hidden="true" customHeight="false" outlineLevel="0" collapsed="false">
      <c r="B346" s="10" t="s">
        <v>87</v>
      </c>
      <c r="E346" s="34"/>
      <c r="G346" s="32" t="e">
        <f aca="false">'Текущие концовки'!F101</f>
        <v>#VALUE!</v>
      </c>
      <c r="H346" s="32"/>
      <c r="I346" s="32"/>
      <c r="K346" s="33"/>
      <c r="O346" s="32"/>
      <c r="S346" s="32"/>
    </row>
    <row r="347" customFormat="false" ht="10.5" hidden="true" customHeight="false" outlineLevel="0" collapsed="false">
      <c r="B347" s="10" t="s">
        <v>88</v>
      </c>
      <c r="E347" s="34"/>
      <c r="G347" s="32" t="e">
        <f aca="false">'Текущие концовки'!F102</f>
        <v>#VALUE!</v>
      </c>
      <c r="H347" s="32"/>
      <c r="I347" s="32"/>
      <c r="K347" s="33"/>
      <c r="O347" s="32"/>
      <c r="S347" s="32"/>
    </row>
    <row r="348" customFormat="false" ht="10.5" hidden="true" customHeight="false" outlineLevel="0" collapsed="false">
      <c r="B348" s="10" t="s">
        <v>89</v>
      </c>
      <c r="E348" s="34"/>
      <c r="G348" s="32" t="e">
        <f aca="false">'Текущие концовки'!F103</f>
        <v>#VALUE!</v>
      </c>
      <c r="H348" s="32"/>
      <c r="I348" s="32"/>
      <c r="K348" s="33"/>
      <c r="O348" s="32"/>
      <c r="S348" s="32"/>
    </row>
    <row r="349" customFormat="false" ht="10.5" hidden="true" customHeight="false" outlineLevel="0" collapsed="false">
      <c r="B349" s="10" t="s">
        <v>90</v>
      </c>
      <c r="E349" s="34"/>
      <c r="G349" s="32" t="e">
        <f aca="false">'Текущие концовки'!F104</f>
        <v>#VALUE!</v>
      </c>
      <c r="H349" s="32"/>
      <c r="I349" s="32"/>
      <c r="K349" s="33"/>
      <c r="O349" s="32"/>
      <c r="S349" s="32"/>
    </row>
    <row r="350" customFormat="false" ht="10.5" hidden="true" customHeight="false" outlineLevel="0" collapsed="false">
      <c r="B350" s="10" t="s">
        <v>91</v>
      </c>
      <c r="E350" s="34"/>
      <c r="G350" s="32" t="e">
        <f aca="false">'Текущие концовки'!F105</f>
        <v>#VALUE!</v>
      </c>
      <c r="H350" s="32"/>
      <c r="I350" s="32"/>
      <c r="K350" s="33"/>
      <c r="O350" s="32"/>
      <c r="S350" s="32"/>
    </row>
    <row r="351" customFormat="false" ht="10.5" hidden="true" customHeight="false" outlineLevel="0" collapsed="false">
      <c r="B351" s="10" t="s">
        <v>92</v>
      </c>
      <c r="E351" s="34"/>
      <c r="G351" s="32" t="n">
        <f aca="false">'Текущие концовки'!F106</f>
        <v>0</v>
      </c>
      <c r="H351" s="32" t="n">
        <f aca="false">'Текущие концовки'!G106</f>
        <v>0</v>
      </c>
      <c r="I351" s="32" t="n">
        <f aca="false">'Текущие концовки'!H106</f>
        <v>0</v>
      </c>
      <c r="K351" s="33" t="n">
        <f aca="false">'Текущие концовки'!J106</f>
        <v>0</v>
      </c>
      <c r="O351" s="32" t="n">
        <f aca="false">'Текущие концовки'!L106</f>
        <v>0</v>
      </c>
      <c r="S351" s="32" t="n">
        <f aca="false">'Текущие концовки'!M106</f>
        <v>0</v>
      </c>
    </row>
    <row r="352" customFormat="false" ht="10.5" hidden="true" customHeight="false" outlineLevel="0" collapsed="false">
      <c r="B352" s="10" t="s">
        <v>93</v>
      </c>
      <c r="E352" s="34"/>
      <c r="G352" s="32"/>
      <c r="H352" s="32"/>
      <c r="I352" s="32"/>
      <c r="K352" s="33"/>
      <c r="O352" s="32"/>
      <c r="S352" s="32"/>
    </row>
    <row r="353" customFormat="false" ht="10.5" hidden="true" customHeight="false" outlineLevel="0" collapsed="false">
      <c r="B353" s="10" t="s">
        <v>94</v>
      </c>
      <c r="E353" s="34"/>
      <c r="G353" s="32"/>
      <c r="H353" s="32" t="n">
        <f aca="false">'Текущие концовки'!G108</f>
        <v>0</v>
      </c>
      <c r="I353" s="32"/>
      <c r="K353" s="33"/>
      <c r="O353" s="32"/>
      <c r="S353" s="32"/>
    </row>
    <row r="354" customFormat="false" ht="10.5" hidden="true" customHeight="false" outlineLevel="0" collapsed="false">
      <c r="B354" s="10" t="s">
        <v>95</v>
      </c>
      <c r="E354" s="34"/>
      <c r="G354" s="32" t="n">
        <f aca="false">'Текущие концовки'!F109</f>
        <v>0</v>
      </c>
      <c r="H354" s="32"/>
      <c r="I354" s="32"/>
      <c r="K354" s="33"/>
      <c r="O354" s="32"/>
      <c r="S354" s="32"/>
    </row>
    <row r="355" customFormat="false" ht="10.5" hidden="true" customHeight="false" outlineLevel="0" collapsed="false">
      <c r="B355" s="10" t="s">
        <v>96</v>
      </c>
      <c r="E355" s="34"/>
      <c r="G355" s="32" t="e">
        <f aca="false">'Текущие концовки'!F110</f>
        <v>#VALUE!</v>
      </c>
      <c r="H355" s="32"/>
      <c r="I355" s="32"/>
      <c r="K355" s="33"/>
      <c r="O355" s="32"/>
      <c r="S355" s="32"/>
    </row>
    <row r="356" customFormat="false" ht="10.5" hidden="true" customHeight="false" outlineLevel="0" collapsed="false">
      <c r="B356" s="10" t="s">
        <v>97</v>
      </c>
      <c r="E356" s="34"/>
      <c r="G356" s="32" t="n">
        <f aca="false">'Текущие концовки'!F111</f>
        <v>0</v>
      </c>
      <c r="H356" s="32"/>
      <c r="I356" s="32"/>
      <c r="K356" s="33"/>
      <c r="O356" s="32"/>
      <c r="S356" s="32"/>
    </row>
    <row r="357" customFormat="false" ht="10.5" hidden="true" customHeight="false" outlineLevel="0" collapsed="false">
      <c r="B357" s="10" t="s">
        <v>98</v>
      </c>
      <c r="E357" s="34"/>
      <c r="G357" s="32" t="n">
        <f aca="false">'Текущие концовки'!F112</f>
        <v>0</v>
      </c>
      <c r="H357" s="32"/>
      <c r="I357" s="32"/>
      <c r="K357" s="33"/>
      <c r="O357" s="32"/>
      <c r="S357" s="32"/>
    </row>
    <row r="358" customFormat="false" ht="10.5" hidden="true" customHeight="false" outlineLevel="0" collapsed="false">
      <c r="B358" s="10" t="s">
        <v>99</v>
      </c>
      <c r="E358" s="34"/>
      <c r="G358" s="32" t="n">
        <f aca="false">'Текущие концовки'!F113</f>
        <v>0</v>
      </c>
      <c r="H358" s="32"/>
      <c r="I358" s="32"/>
      <c r="K358" s="33"/>
      <c r="O358" s="32"/>
      <c r="S358" s="32"/>
    </row>
    <row r="359" customFormat="false" ht="10.5" hidden="true" customHeight="false" outlineLevel="0" collapsed="false">
      <c r="B359" s="10" t="s">
        <v>90</v>
      </c>
      <c r="E359" s="34"/>
      <c r="G359" s="32" t="e">
        <f aca="false">'Текущие концовки'!F114</f>
        <v>#VALUE!</v>
      </c>
      <c r="H359" s="32"/>
      <c r="I359" s="32"/>
      <c r="K359" s="33"/>
      <c r="O359" s="32"/>
      <c r="S359" s="32"/>
    </row>
    <row r="360" customFormat="false" ht="10.5" hidden="true" customHeight="false" outlineLevel="0" collapsed="false">
      <c r="B360" s="10" t="s">
        <v>100</v>
      </c>
      <c r="E360" s="34"/>
      <c r="G360" s="32" t="n">
        <f aca="false">'Текущие концовки'!F115</f>
        <v>0</v>
      </c>
      <c r="H360" s="32"/>
      <c r="I360" s="32"/>
      <c r="K360" s="33"/>
      <c r="O360" s="32"/>
      <c r="S360" s="32"/>
    </row>
    <row r="361" customFormat="false" ht="10.5" hidden="false" customHeight="false" outlineLevel="0" collapsed="false">
      <c r="B361" s="10" t="s">
        <v>101</v>
      </c>
      <c r="F361" s="28"/>
      <c r="G361" s="29" t="n">
        <f aca="false">'Текущие концовки'!F116</f>
        <v>16305.19</v>
      </c>
      <c r="H361" s="29" t="n">
        <f aca="false">'Текущие концовки'!G116</f>
        <v>1318.74</v>
      </c>
      <c r="I361" s="30" t="n">
        <f aca="false">'Текущие концовки'!H116</f>
        <v>1367.18</v>
      </c>
      <c r="J361" s="17"/>
      <c r="K361" s="31" t="e">
        <f aca="false">'Текущие концовки'!J116</f>
        <v>#VALUE!</v>
      </c>
      <c r="O361" s="29" t="n">
        <f aca="false">'Текущие концовки'!L116</f>
        <v>13619.27</v>
      </c>
      <c r="S361" s="29" t="n">
        <f aca="false">'Текущие концовки'!M116</f>
        <v>0</v>
      </c>
    </row>
    <row r="362" customFormat="false" ht="10.5" hidden="false" customHeight="false" outlineLevel="0" collapsed="false">
      <c r="F362" s="28"/>
      <c r="G362" s="29"/>
      <c r="H362" s="29"/>
      <c r="I362" s="32" t="n">
        <f aca="false">'Текущие концовки'!I116</f>
        <v>370.8</v>
      </c>
      <c r="J362" s="17"/>
      <c r="K362" s="33" t="e">
        <f aca="false">'Текущие концовки'!K116</f>
        <v>#VALUE!</v>
      </c>
      <c r="O362" s="29"/>
      <c r="S362" s="29"/>
    </row>
    <row r="363" customFormat="false" ht="10.5" hidden="true" customHeight="false" outlineLevel="0" collapsed="false">
      <c r="B363" s="10" t="s">
        <v>93</v>
      </c>
      <c r="E363" s="34"/>
      <c r="G363" s="32"/>
      <c r="H363" s="32"/>
      <c r="I363" s="32"/>
      <c r="K363" s="33"/>
      <c r="O363" s="32"/>
      <c r="S363" s="32"/>
    </row>
    <row r="364" customFormat="false" ht="10.5" hidden="true" customHeight="false" outlineLevel="0" collapsed="false">
      <c r="B364" s="10" t="s">
        <v>102</v>
      </c>
      <c r="E364" s="34"/>
      <c r="G364" s="32" t="e">
        <f aca="false">'Текущие концовки'!F118</f>
        <v>#VALUE!</v>
      </c>
      <c r="H364" s="32"/>
      <c r="I364" s="32"/>
      <c r="K364" s="33"/>
      <c r="O364" s="32"/>
      <c r="S364" s="32"/>
    </row>
    <row r="365" customFormat="false" ht="10.5" hidden="true" customHeight="false" outlineLevel="0" collapsed="false">
      <c r="B365" s="10" t="s">
        <v>97</v>
      </c>
      <c r="E365" s="34"/>
      <c r="G365" s="32" t="n">
        <f aca="false">'Текущие концовки'!F119</f>
        <v>0</v>
      </c>
      <c r="H365" s="32"/>
      <c r="I365" s="32"/>
      <c r="K365" s="33"/>
      <c r="O365" s="32"/>
      <c r="S365" s="32"/>
    </row>
    <row r="366" customFormat="false" ht="10.5" hidden="false" customHeight="false" outlineLevel="0" collapsed="false">
      <c r="B366" s="10" t="s">
        <v>148</v>
      </c>
      <c r="F366" s="34"/>
      <c r="G366" s="32" t="n">
        <f aca="false">'Текущие концовки'!F120</f>
        <v>1827.72</v>
      </c>
      <c r="H366" s="32"/>
      <c r="I366" s="32"/>
      <c r="K366" s="33"/>
      <c r="O366" s="32"/>
      <c r="S366" s="32"/>
    </row>
    <row r="367" customFormat="false" ht="10.5" hidden="false" customHeight="false" outlineLevel="0" collapsed="false">
      <c r="B367" s="10" t="s">
        <v>149</v>
      </c>
      <c r="F367" s="34"/>
      <c r="G367" s="32" t="n">
        <f aca="false">'Текущие концовки'!F121</f>
        <v>1115.98</v>
      </c>
      <c r="H367" s="32"/>
      <c r="I367" s="32"/>
      <c r="K367" s="33"/>
      <c r="O367" s="32"/>
      <c r="S367" s="32"/>
    </row>
    <row r="368" customFormat="false" ht="10.5" hidden="false" customHeight="false" outlineLevel="0" collapsed="false">
      <c r="B368" s="10" t="s">
        <v>105</v>
      </c>
      <c r="F368" s="34"/>
      <c r="G368" s="32" t="n">
        <f aca="false">'Текущие концовки'!F122</f>
        <v>19248.89</v>
      </c>
      <c r="H368" s="32"/>
      <c r="I368" s="32"/>
      <c r="K368" s="33"/>
      <c r="O368" s="32"/>
      <c r="S368" s="32"/>
    </row>
    <row r="369" customFormat="false" ht="10.5" hidden="true" customHeight="false" outlineLevel="0" collapsed="false">
      <c r="B369" s="10" t="s">
        <v>106</v>
      </c>
      <c r="E369" s="34"/>
      <c r="G369" s="32" t="n">
        <f aca="false">'Текущие концовки'!F123</f>
        <v>0</v>
      </c>
      <c r="H369" s="32" t="n">
        <f aca="false">'Текущие концовки'!G123</f>
        <v>0</v>
      </c>
      <c r="I369" s="32" t="n">
        <f aca="false">'Текущие концовки'!H123</f>
        <v>0</v>
      </c>
      <c r="K369" s="33" t="n">
        <f aca="false">'Текущие концовки'!J123</f>
        <v>0</v>
      </c>
      <c r="O369" s="32" t="n">
        <f aca="false">'Текущие концовки'!L123</f>
        <v>0</v>
      </c>
      <c r="S369" s="32" t="n">
        <f aca="false">'Текущие концовки'!M123</f>
        <v>0</v>
      </c>
    </row>
    <row r="370" customFormat="false" ht="10.5" hidden="true" customHeight="false" outlineLevel="0" collapsed="false">
      <c r="B370" s="10" t="s">
        <v>97</v>
      </c>
      <c r="E370" s="34"/>
      <c r="G370" s="32" t="n">
        <f aca="false">'Текущие концовки'!F124</f>
        <v>0</v>
      </c>
      <c r="H370" s="32"/>
      <c r="I370" s="32"/>
      <c r="K370" s="33"/>
      <c r="O370" s="32"/>
      <c r="S370" s="32"/>
    </row>
    <row r="371" customFormat="false" ht="10.5" hidden="true" customHeight="false" outlineLevel="0" collapsed="false">
      <c r="B371" s="10" t="s">
        <v>98</v>
      </c>
      <c r="E371" s="34"/>
      <c r="G371" s="32" t="n">
        <f aca="false">'Текущие концовки'!F125</f>
        <v>0</v>
      </c>
      <c r="H371" s="32"/>
      <c r="I371" s="32"/>
      <c r="K371" s="33"/>
      <c r="O371" s="32"/>
      <c r="S371" s="32"/>
    </row>
    <row r="372" customFormat="false" ht="10.5" hidden="true" customHeight="false" outlineLevel="0" collapsed="false">
      <c r="B372" s="10" t="s">
        <v>99</v>
      </c>
      <c r="E372" s="34"/>
      <c r="G372" s="32" t="n">
        <f aca="false">'Текущие концовки'!F126</f>
        <v>0</v>
      </c>
      <c r="H372" s="32"/>
      <c r="I372" s="32"/>
      <c r="K372" s="33"/>
      <c r="O372" s="32"/>
      <c r="S372" s="32"/>
    </row>
    <row r="373" customFormat="false" ht="10.5" hidden="true" customHeight="false" outlineLevel="0" collapsed="false">
      <c r="B373" s="10" t="s">
        <v>107</v>
      </c>
      <c r="E373" s="34"/>
      <c r="G373" s="32" t="n">
        <f aca="false">'Текущие концовки'!F127</f>
        <v>0</v>
      </c>
      <c r="H373" s="32"/>
      <c r="I373" s="32"/>
      <c r="K373" s="33"/>
      <c r="O373" s="32"/>
      <c r="S373" s="32"/>
    </row>
    <row r="374" customFormat="false" ht="10.5" hidden="true" customHeight="false" outlineLevel="0" collapsed="false">
      <c r="B374" s="10" t="s">
        <v>108</v>
      </c>
      <c r="E374" s="34"/>
      <c r="G374" s="32" t="n">
        <f aca="false">'Текущие концовки'!F128</f>
        <v>0</v>
      </c>
      <c r="H374" s="32" t="n">
        <f aca="false">'Текущие концовки'!G128</f>
        <v>0</v>
      </c>
      <c r="I374" s="32" t="n">
        <f aca="false">'Текущие концовки'!H128</f>
        <v>0</v>
      </c>
      <c r="K374" s="33" t="n">
        <f aca="false">'Текущие концовки'!J128</f>
        <v>0</v>
      </c>
      <c r="O374" s="32" t="n">
        <f aca="false">'Текущие концовки'!L128</f>
        <v>0</v>
      </c>
      <c r="S374" s="32" t="n">
        <f aca="false">'Текущие концовки'!M128</f>
        <v>0</v>
      </c>
    </row>
    <row r="375" customFormat="false" ht="10.5" hidden="true" customHeight="false" outlineLevel="0" collapsed="false">
      <c r="B375" s="10" t="s">
        <v>93</v>
      </c>
      <c r="E375" s="34"/>
      <c r="G375" s="32"/>
      <c r="H375" s="32"/>
      <c r="I375" s="32"/>
      <c r="K375" s="33"/>
      <c r="O375" s="32"/>
      <c r="S375" s="32"/>
    </row>
    <row r="376" customFormat="false" ht="10.5" hidden="true" customHeight="false" outlineLevel="0" collapsed="false">
      <c r="B376" s="10" t="s">
        <v>109</v>
      </c>
      <c r="E376" s="34"/>
      <c r="G376" s="32" t="n">
        <f aca="false">'Текущие концовки'!F130</f>
        <v>0</v>
      </c>
      <c r="H376" s="32"/>
      <c r="I376" s="32"/>
      <c r="K376" s="33"/>
      <c r="O376" s="32"/>
      <c r="S376" s="32"/>
    </row>
    <row r="377" customFormat="false" ht="10.5" hidden="true" customHeight="false" outlineLevel="0" collapsed="false">
      <c r="B377" s="10" t="s">
        <v>97</v>
      </c>
      <c r="E377" s="34"/>
      <c r="G377" s="32" t="n">
        <f aca="false">'Текущие концовки'!F131</f>
        <v>0</v>
      </c>
      <c r="H377" s="32"/>
      <c r="I377" s="32"/>
      <c r="K377" s="33"/>
      <c r="O377" s="32"/>
      <c r="S377" s="32"/>
    </row>
    <row r="378" customFormat="false" ht="10.5" hidden="true" customHeight="false" outlineLevel="0" collapsed="false">
      <c r="B378" s="10" t="s">
        <v>98</v>
      </c>
      <c r="E378" s="34"/>
      <c r="G378" s="32" t="n">
        <f aca="false">'Текущие концовки'!F132</f>
        <v>0</v>
      </c>
      <c r="H378" s="32"/>
      <c r="I378" s="32"/>
      <c r="K378" s="33"/>
      <c r="O378" s="32"/>
      <c r="S378" s="32"/>
    </row>
    <row r="379" customFormat="false" ht="10.5" hidden="true" customHeight="false" outlineLevel="0" collapsed="false">
      <c r="B379" s="10" t="s">
        <v>99</v>
      </c>
      <c r="E379" s="34"/>
      <c r="G379" s="32" t="n">
        <f aca="false">'Текущие концовки'!F133</f>
        <v>0</v>
      </c>
      <c r="H379" s="32"/>
      <c r="I379" s="32"/>
      <c r="K379" s="33"/>
      <c r="O379" s="32"/>
      <c r="S379" s="32"/>
    </row>
    <row r="380" customFormat="false" ht="10.5" hidden="true" customHeight="false" outlineLevel="0" collapsed="false">
      <c r="B380" s="10" t="s">
        <v>90</v>
      </c>
      <c r="E380" s="34"/>
      <c r="G380" s="32" t="e">
        <f aca="false">'Текущие концовки'!F134</f>
        <v>#VALUE!</v>
      </c>
      <c r="H380" s="32"/>
      <c r="I380" s="32"/>
      <c r="K380" s="33"/>
      <c r="O380" s="32"/>
      <c r="S380" s="32"/>
    </row>
    <row r="381" customFormat="false" ht="10.5" hidden="true" customHeight="false" outlineLevel="0" collapsed="false">
      <c r="B381" s="10" t="s">
        <v>110</v>
      </c>
      <c r="E381" s="34"/>
      <c r="G381" s="32" t="n">
        <f aca="false">'Текущие концовки'!F135</f>
        <v>0</v>
      </c>
      <c r="H381" s="32"/>
      <c r="I381" s="32"/>
      <c r="K381" s="33"/>
      <c r="O381" s="32"/>
      <c r="S381" s="32"/>
    </row>
    <row r="382" customFormat="false" ht="10.5" hidden="true" customHeight="false" outlineLevel="0" collapsed="false">
      <c r="B382" s="10" t="s">
        <v>111</v>
      </c>
      <c r="E382" s="34"/>
      <c r="G382" s="32" t="n">
        <f aca="false">'Текущие концовки'!F136</f>
        <v>0</v>
      </c>
      <c r="H382" s="32" t="n">
        <f aca="false">'Текущие концовки'!G136</f>
        <v>0</v>
      </c>
      <c r="I382" s="32" t="n">
        <f aca="false">'Текущие концовки'!H136</f>
        <v>0</v>
      </c>
      <c r="K382" s="33" t="n">
        <f aca="false">'Текущие концовки'!J136</f>
        <v>0</v>
      </c>
      <c r="O382" s="32" t="n">
        <f aca="false">'Текущие концовки'!L136</f>
        <v>0</v>
      </c>
      <c r="S382" s="32" t="n">
        <f aca="false">'Текущие концовки'!M136</f>
        <v>0</v>
      </c>
    </row>
    <row r="383" customFormat="false" ht="10.5" hidden="true" customHeight="false" outlineLevel="0" collapsed="false">
      <c r="B383" s="10" t="s">
        <v>97</v>
      </c>
      <c r="E383" s="34"/>
      <c r="G383" s="32" t="n">
        <f aca="false">'Текущие концовки'!F137</f>
        <v>0</v>
      </c>
      <c r="H383" s="32"/>
      <c r="I383" s="32"/>
      <c r="K383" s="33"/>
      <c r="O383" s="32"/>
      <c r="S383" s="32"/>
    </row>
    <row r="384" customFormat="false" ht="10.5" hidden="true" customHeight="false" outlineLevel="0" collapsed="false">
      <c r="B384" s="10" t="s">
        <v>98</v>
      </c>
      <c r="E384" s="34"/>
      <c r="G384" s="32" t="n">
        <f aca="false">'Текущие концовки'!F138</f>
        <v>0</v>
      </c>
      <c r="H384" s="32"/>
      <c r="I384" s="32"/>
      <c r="K384" s="33"/>
      <c r="O384" s="32"/>
      <c r="S384" s="32"/>
    </row>
    <row r="385" customFormat="false" ht="10.5" hidden="true" customHeight="false" outlineLevel="0" collapsed="false">
      <c r="B385" s="10" t="s">
        <v>99</v>
      </c>
      <c r="E385" s="34"/>
      <c r="G385" s="32" t="n">
        <f aca="false">'Текущие концовки'!F139</f>
        <v>0</v>
      </c>
      <c r="H385" s="32"/>
      <c r="I385" s="32"/>
      <c r="K385" s="33"/>
      <c r="O385" s="32"/>
      <c r="S385" s="32"/>
    </row>
    <row r="386" customFormat="false" ht="10.5" hidden="true" customHeight="false" outlineLevel="0" collapsed="false">
      <c r="B386" s="10" t="s">
        <v>112</v>
      </c>
      <c r="E386" s="34"/>
      <c r="G386" s="32" t="n">
        <f aca="false">'Текущие концовки'!F140</f>
        <v>0</v>
      </c>
      <c r="H386" s="32"/>
      <c r="I386" s="32"/>
      <c r="K386" s="33"/>
      <c r="O386" s="32"/>
      <c r="S386" s="32"/>
    </row>
    <row r="387" customFormat="false" ht="10.5" hidden="true" customHeight="false" outlineLevel="0" collapsed="false">
      <c r="B387" s="10" t="s">
        <v>113</v>
      </c>
      <c r="E387" s="34"/>
      <c r="G387" s="32" t="n">
        <f aca="false">'Текущие концовки'!F141</f>
        <v>0</v>
      </c>
      <c r="H387" s="32" t="n">
        <f aca="false">'Текущие концовки'!G141</f>
        <v>0</v>
      </c>
      <c r="I387" s="32" t="n">
        <f aca="false">'Текущие концовки'!H141</f>
        <v>0</v>
      </c>
      <c r="K387" s="33" t="n">
        <f aca="false">'Текущие концовки'!J141</f>
        <v>0</v>
      </c>
      <c r="O387" s="32" t="n">
        <f aca="false">'Текущие концовки'!L141</f>
        <v>0</v>
      </c>
      <c r="S387" s="32" t="n">
        <f aca="false">'Текущие концовки'!M141</f>
        <v>0</v>
      </c>
    </row>
    <row r="388" customFormat="false" ht="10.5" hidden="true" customHeight="false" outlineLevel="0" collapsed="false">
      <c r="B388" s="10" t="s">
        <v>97</v>
      </c>
      <c r="E388" s="34"/>
      <c r="G388" s="32" t="n">
        <f aca="false">'Текущие концовки'!F142</f>
        <v>0</v>
      </c>
      <c r="H388" s="32"/>
      <c r="I388" s="32"/>
      <c r="K388" s="33"/>
      <c r="O388" s="32"/>
      <c r="S388" s="32"/>
    </row>
    <row r="389" customFormat="false" ht="10.5" hidden="true" customHeight="false" outlineLevel="0" collapsed="false">
      <c r="B389" s="10" t="s">
        <v>98</v>
      </c>
      <c r="E389" s="34"/>
      <c r="G389" s="32" t="n">
        <f aca="false">'Текущие концовки'!F143</f>
        <v>0</v>
      </c>
      <c r="H389" s="32"/>
      <c r="I389" s="32"/>
      <c r="K389" s="33"/>
      <c r="O389" s="32"/>
      <c r="S389" s="32"/>
    </row>
    <row r="390" customFormat="false" ht="10.5" hidden="true" customHeight="false" outlineLevel="0" collapsed="false">
      <c r="B390" s="10" t="s">
        <v>99</v>
      </c>
      <c r="E390" s="34"/>
      <c r="G390" s="32" t="n">
        <f aca="false">'Текущие концовки'!F144</f>
        <v>0</v>
      </c>
      <c r="H390" s="32"/>
      <c r="I390" s="32"/>
      <c r="K390" s="33"/>
      <c r="O390" s="32"/>
      <c r="S390" s="32"/>
    </row>
    <row r="391" customFormat="false" ht="10.5" hidden="true" customHeight="false" outlineLevel="0" collapsed="false">
      <c r="B391" s="10" t="s">
        <v>114</v>
      </c>
      <c r="E391" s="34"/>
      <c r="G391" s="32" t="n">
        <f aca="false">'Текущие концовки'!F145</f>
        <v>0</v>
      </c>
      <c r="H391" s="32"/>
      <c r="I391" s="32"/>
      <c r="K391" s="33"/>
      <c r="O391" s="32"/>
      <c r="S391" s="32"/>
    </row>
    <row r="392" customFormat="false" ht="10.5" hidden="true" customHeight="false" outlineLevel="0" collapsed="false">
      <c r="B392" s="10" t="s">
        <v>115</v>
      </c>
      <c r="E392" s="34"/>
      <c r="G392" s="32" t="n">
        <f aca="false">'Текущие концовки'!F146</f>
        <v>0</v>
      </c>
      <c r="H392" s="32" t="n">
        <f aca="false">'Текущие концовки'!G146</f>
        <v>0</v>
      </c>
      <c r="I392" s="32" t="n">
        <f aca="false">'Текущие концовки'!H146</f>
        <v>0</v>
      </c>
      <c r="K392" s="33" t="n">
        <f aca="false">'Текущие концовки'!J146</f>
        <v>0</v>
      </c>
      <c r="O392" s="32" t="n">
        <f aca="false">'Текущие концовки'!L146</f>
        <v>0</v>
      </c>
      <c r="S392" s="32" t="n">
        <f aca="false">'Текущие концовки'!M146</f>
        <v>0</v>
      </c>
    </row>
    <row r="393" customFormat="false" ht="10.5" hidden="true" customHeight="false" outlineLevel="0" collapsed="false">
      <c r="B393" s="10" t="s">
        <v>93</v>
      </c>
      <c r="E393" s="34"/>
      <c r="G393" s="32"/>
      <c r="H393" s="32"/>
      <c r="I393" s="32"/>
      <c r="K393" s="33"/>
      <c r="O393" s="32"/>
      <c r="S393" s="32"/>
    </row>
    <row r="394" customFormat="false" ht="10.5" hidden="true" customHeight="false" outlineLevel="0" collapsed="false">
      <c r="B394" s="10" t="s">
        <v>116</v>
      </c>
      <c r="E394" s="34"/>
      <c r="G394" s="32" t="e">
        <f aca="false">'Текущие концовки'!F148</f>
        <v>#VALUE!</v>
      </c>
      <c r="H394" s="32"/>
      <c r="I394" s="32"/>
      <c r="K394" s="33"/>
      <c r="O394" s="32"/>
      <c r="S394" s="32"/>
    </row>
    <row r="395" customFormat="false" ht="10.5" hidden="true" customHeight="false" outlineLevel="0" collapsed="false">
      <c r="B395" s="10" t="s">
        <v>97</v>
      </c>
      <c r="E395" s="34"/>
      <c r="G395" s="32" t="n">
        <f aca="false">'Текущие концовки'!F149</f>
        <v>0</v>
      </c>
      <c r="H395" s="32"/>
      <c r="I395" s="32"/>
      <c r="K395" s="33"/>
      <c r="O395" s="32"/>
      <c r="S395" s="32"/>
    </row>
    <row r="396" customFormat="false" ht="10.5" hidden="true" customHeight="false" outlineLevel="0" collapsed="false">
      <c r="B396" s="10" t="s">
        <v>117</v>
      </c>
      <c r="E396" s="34"/>
      <c r="G396" s="32" t="n">
        <f aca="false">'Текущие концовки'!F150</f>
        <v>0</v>
      </c>
      <c r="H396" s="32"/>
      <c r="I396" s="32"/>
      <c r="K396" s="33"/>
      <c r="O396" s="32"/>
      <c r="S396" s="32"/>
    </row>
    <row r="397" customFormat="false" ht="10.5" hidden="true" customHeight="false" outlineLevel="0" collapsed="false">
      <c r="B397" s="10" t="s">
        <v>99</v>
      </c>
      <c r="E397" s="34"/>
      <c r="G397" s="32" t="n">
        <f aca="false">'Текущие концовки'!F151</f>
        <v>0</v>
      </c>
      <c r="H397" s="32"/>
      <c r="I397" s="32"/>
      <c r="K397" s="33"/>
      <c r="O397" s="32"/>
      <c r="S397" s="32"/>
    </row>
    <row r="398" customFormat="false" ht="10.5" hidden="true" customHeight="false" outlineLevel="0" collapsed="false">
      <c r="B398" s="10" t="s">
        <v>118</v>
      </c>
      <c r="E398" s="34"/>
      <c r="G398" s="32" t="n">
        <f aca="false">'Текущие концовки'!F152</f>
        <v>0</v>
      </c>
      <c r="H398" s="32"/>
      <c r="I398" s="32"/>
      <c r="K398" s="33"/>
      <c r="O398" s="32"/>
      <c r="S398" s="32"/>
    </row>
    <row r="399" customFormat="false" ht="10.5" hidden="true" customHeight="false" outlineLevel="0" collapsed="false">
      <c r="B399" s="10" t="s">
        <v>119</v>
      </c>
      <c r="E399" s="34"/>
      <c r="G399" s="32" t="n">
        <f aca="false">'Текущие концовки'!F153</f>
        <v>0</v>
      </c>
      <c r="H399" s="32" t="n">
        <f aca="false">'Текущие концовки'!G153</f>
        <v>0</v>
      </c>
      <c r="I399" s="32" t="n">
        <f aca="false">'Текущие концовки'!H153</f>
        <v>0</v>
      </c>
      <c r="K399" s="33" t="n">
        <f aca="false">'Текущие концовки'!J153</f>
        <v>0</v>
      </c>
      <c r="O399" s="32" t="n">
        <f aca="false">'Текущие концовки'!L153</f>
        <v>0</v>
      </c>
      <c r="S399" s="32" t="n">
        <f aca="false">'Текущие концовки'!M153</f>
        <v>0</v>
      </c>
    </row>
    <row r="400" customFormat="false" ht="10.5" hidden="true" customHeight="false" outlineLevel="0" collapsed="false">
      <c r="B400" s="10" t="s">
        <v>117</v>
      </c>
      <c r="E400" s="34"/>
      <c r="G400" s="32" t="n">
        <f aca="false">'Текущие концовки'!F154</f>
        <v>0</v>
      </c>
      <c r="H400" s="32"/>
      <c r="I400" s="32"/>
      <c r="K400" s="33"/>
      <c r="O400" s="32"/>
      <c r="S400" s="32"/>
    </row>
    <row r="401" customFormat="false" ht="10.5" hidden="true" customHeight="false" outlineLevel="0" collapsed="false">
      <c r="B401" s="10" t="s">
        <v>99</v>
      </c>
      <c r="E401" s="34"/>
      <c r="G401" s="32" t="n">
        <f aca="false">'Текущие концовки'!F155</f>
        <v>0</v>
      </c>
      <c r="H401" s="32"/>
      <c r="I401" s="32"/>
      <c r="K401" s="33"/>
      <c r="O401" s="32"/>
      <c r="S401" s="32"/>
    </row>
    <row r="402" customFormat="false" ht="10.5" hidden="true" customHeight="false" outlineLevel="0" collapsed="false">
      <c r="B402" s="10" t="s">
        <v>120</v>
      </c>
      <c r="E402" s="34"/>
      <c r="G402" s="32" t="n">
        <f aca="false">'Текущие концовки'!F156</f>
        <v>0</v>
      </c>
      <c r="H402" s="32"/>
      <c r="I402" s="32"/>
      <c r="K402" s="33"/>
      <c r="O402" s="32"/>
      <c r="S402" s="32"/>
    </row>
    <row r="403" customFormat="false" ht="10.5" hidden="true" customHeight="false" outlineLevel="0" collapsed="false">
      <c r="B403" s="10" t="s">
        <v>121</v>
      </c>
      <c r="E403" s="34"/>
      <c r="G403" s="32" t="n">
        <f aca="false">'Текущие концовки'!F157</f>
        <v>0</v>
      </c>
      <c r="H403" s="32" t="n">
        <f aca="false">'Текущие концовки'!G157</f>
        <v>0</v>
      </c>
      <c r="I403" s="32" t="n">
        <f aca="false">'Текущие концовки'!H157</f>
        <v>0</v>
      </c>
      <c r="K403" s="33" t="n">
        <f aca="false">'Текущие концовки'!J157</f>
        <v>0</v>
      </c>
      <c r="O403" s="32" t="n">
        <f aca="false">'Текущие концовки'!L157</f>
        <v>0</v>
      </c>
      <c r="S403" s="32" t="n">
        <f aca="false">'Текущие концовки'!M157</f>
        <v>0</v>
      </c>
    </row>
    <row r="404" customFormat="false" ht="10.5" hidden="true" customHeight="false" outlineLevel="0" collapsed="false">
      <c r="B404" s="10" t="s">
        <v>97</v>
      </c>
      <c r="E404" s="34"/>
      <c r="G404" s="32" t="n">
        <f aca="false">'Текущие концовки'!F158</f>
        <v>0</v>
      </c>
      <c r="H404" s="32"/>
      <c r="I404" s="32"/>
      <c r="K404" s="33"/>
      <c r="O404" s="32"/>
      <c r="S404" s="32"/>
    </row>
    <row r="405" customFormat="false" ht="10.5" hidden="true" customHeight="false" outlineLevel="0" collapsed="false">
      <c r="B405" s="10" t="s">
        <v>117</v>
      </c>
      <c r="E405" s="34"/>
      <c r="G405" s="32" t="n">
        <f aca="false">'Текущие концовки'!F159</f>
        <v>0</v>
      </c>
      <c r="H405" s="32"/>
      <c r="I405" s="32"/>
      <c r="K405" s="33"/>
      <c r="O405" s="32"/>
      <c r="S405" s="32"/>
    </row>
    <row r="406" customFormat="false" ht="10.5" hidden="true" customHeight="false" outlineLevel="0" collapsed="false">
      <c r="B406" s="10" t="s">
        <v>99</v>
      </c>
      <c r="E406" s="34"/>
      <c r="G406" s="32" t="n">
        <f aca="false">'Текущие концовки'!F160</f>
        <v>0</v>
      </c>
      <c r="H406" s="32"/>
      <c r="I406" s="32"/>
      <c r="K406" s="33"/>
      <c r="O406" s="32"/>
      <c r="S406" s="32"/>
    </row>
    <row r="407" customFormat="false" ht="10.5" hidden="true" customHeight="false" outlineLevel="0" collapsed="false">
      <c r="B407" s="10" t="s">
        <v>122</v>
      </c>
      <c r="E407" s="34"/>
      <c r="G407" s="32" t="n">
        <f aca="false">'Текущие концовки'!F161</f>
        <v>0</v>
      </c>
      <c r="H407" s="32"/>
      <c r="I407" s="32"/>
      <c r="K407" s="33"/>
      <c r="O407" s="32"/>
      <c r="S407" s="32"/>
    </row>
    <row r="408" customFormat="false" ht="10.5" hidden="true" customHeight="false" outlineLevel="0" collapsed="false">
      <c r="B408" s="10" t="s">
        <v>123</v>
      </c>
      <c r="E408" s="34"/>
      <c r="G408" s="32" t="n">
        <f aca="false">'Текущие концовки'!F162</f>
        <v>0</v>
      </c>
      <c r="H408" s="32" t="n">
        <f aca="false">'Текущие концовки'!G162</f>
        <v>0</v>
      </c>
      <c r="I408" s="32" t="n">
        <f aca="false">'Текущие концовки'!H162</f>
        <v>0</v>
      </c>
      <c r="K408" s="33" t="n">
        <f aca="false">'Текущие концовки'!J162</f>
        <v>0</v>
      </c>
      <c r="O408" s="32" t="n">
        <f aca="false">'Текущие концовки'!L162</f>
        <v>0</v>
      </c>
      <c r="S408" s="32" t="n">
        <f aca="false">'Текущие концовки'!M162</f>
        <v>0</v>
      </c>
    </row>
    <row r="409" customFormat="false" ht="10.5" hidden="true" customHeight="false" outlineLevel="0" collapsed="false">
      <c r="B409" s="10" t="s">
        <v>97</v>
      </c>
      <c r="E409" s="34"/>
      <c r="G409" s="32" t="n">
        <f aca="false">'Текущие концовки'!F163</f>
        <v>0</v>
      </c>
      <c r="H409" s="32"/>
      <c r="I409" s="32"/>
      <c r="K409" s="33"/>
      <c r="O409" s="32"/>
      <c r="S409" s="32"/>
    </row>
    <row r="410" customFormat="false" ht="10.5" hidden="false" customHeight="false" outlineLevel="0" collapsed="false">
      <c r="B410" s="10" t="s">
        <v>150</v>
      </c>
      <c r="F410" s="34"/>
      <c r="G410" s="32" t="e">
        <f aca="false">'Текущие концовки'!F164</f>
        <v>#VALUE!</v>
      </c>
      <c r="H410" s="32" t="n">
        <f aca="false">'Текущие концовки'!G164</f>
        <v>0</v>
      </c>
      <c r="I410" s="32" t="n">
        <f aca="false">'Текущие концовки'!H164</f>
        <v>0</v>
      </c>
      <c r="K410" s="33" t="n">
        <f aca="false">'Текущие концовки'!J164</f>
        <v>0</v>
      </c>
      <c r="O410" s="32" t="n">
        <f aca="false">'Текущие концовки'!L164</f>
        <v>0</v>
      </c>
      <c r="S410" s="32" t="n">
        <f aca="false">'Текущие концовки'!M164</f>
        <v>0</v>
      </c>
    </row>
    <row r="411" customFormat="false" ht="10.5" hidden="true" customHeight="false" outlineLevel="0" collapsed="false">
      <c r="B411" s="10" t="s">
        <v>125</v>
      </c>
      <c r="E411" s="34"/>
      <c r="G411" s="32" t="n">
        <f aca="false">'Текущие концовки'!F165</f>
        <v>0</v>
      </c>
      <c r="H411" s="32"/>
      <c r="I411" s="32"/>
      <c r="K411" s="33"/>
      <c r="O411" s="32"/>
      <c r="S411" s="32"/>
    </row>
    <row r="412" customFormat="false" ht="10.5" hidden="false" customHeight="false" outlineLevel="0" collapsed="false">
      <c r="B412" s="10" t="s">
        <v>126</v>
      </c>
      <c r="F412" s="34"/>
      <c r="G412" s="32" t="n">
        <f aca="false">'Текущие концовки'!F166</f>
        <v>1827.72</v>
      </c>
      <c r="H412" s="32"/>
      <c r="I412" s="32"/>
      <c r="K412" s="33"/>
      <c r="O412" s="32"/>
      <c r="S412" s="32"/>
    </row>
    <row r="413" customFormat="false" ht="10.5" hidden="false" customHeight="false" outlineLevel="0" collapsed="false">
      <c r="B413" s="10" t="s">
        <v>127</v>
      </c>
      <c r="F413" s="34"/>
      <c r="G413" s="32" t="n">
        <f aca="false">'Текущие концовки'!F167</f>
        <v>1115.98</v>
      </c>
      <c r="H413" s="32"/>
      <c r="I413" s="32"/>
      <c r="K413" s="33"/>
      <c r="O413" s="32"/>
      <c r="S413" s="32"/>
    </row>
    <row r="414" customFormat="false" ht="10.5" hidden="true" customHeight="false" outlineLevel="0" collapsed="false">
      <c r="B414" s="10" t="s">
        <v>128</v>
      </c>
      <c r="E414" s="34"/>
      <c r="G414" s="32" t="n">
        <f aca="false">'Текущие концовки'!F168</f>
        <v>0</v>
      </c>
      <c r="H414" s="32"/>
      <c r="I414" s="32"/>
      <c r="K414" s="33"/>
      <c r="O414" s="32" t="n">
        <f aca="false">'Текущие концовки'!L168</f>
        <v>0</v>
      </c>
      <c r="S414" s="32"/>
    </row>
    <row r="415" customFormat="false" ht="10.5" hidden="true" customHeight="false" outlineLevel="0" collapsed="false">
      <c r="B415" s="10" t="s">
        <v>129</v>
      </c>
      <c r="E415" s="34"/>
      <c r="G415" s="32" t="n">
        <f aca="false">'Текущие концовки'!F169</f>
        <v>0</v>
      </c>
      <c r="H415" s="32"/>
      <c r="I415" s="32"/>
      <c r="K415" s="33"/>
      <c r="O415" s="32" t="n">
        <f aca="false">'Текущие концовки'!L169</f>
        <v>0</v>
      </c>
      <c r="S415" s="32"/>
    </row>
    <row r="416" customFormat="false" ht="10.5" hidden="true" customHeight="false" outlineLevel="0" collapsed="false">
      <c r="B416" s="10" t="s">
        <v>130</v>
      </c>
      <c r="F416" s="34"/>
      <c r="G416" s="32" t="n">
        <f aca="false">'Текущие концовки'!F170</f>
        <v>1318.74</v>
      </c>
      <c r="H416" s="32"/>
      <c r="I416" s="32"/>
      <c r="K416" s="33"/>
      <c r="O416" s="32"/>
      <c r="S416" s="32"/>
    </row>
    <row r="417" customFormat="false" ht="10.5" hidden="true" customHeight="false" outlineLevel="0" collapsed="false">
      <c r="B417" s="10" t="s">
        <v>131</v>
      </c>
      <c r="F417" s="34"/>
      <c r="G417" s="32" t="n">
        <f aca="false">'Текущие концовки'!F171</f>
        <v>370.8</v>
      </c>
      <c r="H417" s="32"/>
      <c r="I417" s="32"/>
      <c r="K417" s="33"/>
      <c r="O417" s="32"/>
      <c r="S417" s="32"/>
    </row>
    <row r="418" customFormat="false" ht="10.5" hidden="true" customHeight="false" outlineLevel="0" collapsed="false">
      <c r="B418" s="10" t="s">
        <v>132</v>
      </c>
      <c r="F418" s="34"/>
      <c r="G418" s="32" t="n">
        <f aca="false">'Текущие концовки'!F172</f>
        <v>1689.54</v>
      </c>
      <c r="H418" s="32"/>
      <c r="I418" s="32"/>
      <c r="K418" s="33"/>
      <c r="O418" s="32"/>
      <c r="S418" s="32"/>
    </row>
    <row r="419" customFormat="false" ht="10.5" hidden="true" customHeight="false" outlineLevel="0" collapsed="false">
      <c r="B419" s="10" t="s">
        <v>133</v>
      </c>
      <c r="F419" s="34"/>
      <c r="G419" s="32"/>
      <c r="H419" s="32"/>
      <c r="I419" s="32"/>
      <c r="K419" s="33" t="e">
        <f aca="false">'Текущие концовки'!J173</f>
        <v>#VALUE!</v>
      </c>
      <c r="O419" s="32"/>
      <c r="S419" s="32"/>
    </row>
    <row r="420" customFormat="false" ht="10.5" hidden="true" customHeight="false" outlineLevel="0" collapsed="false">
      <c r="B420" s="10" t="s">
        <v>134</v>
      </c>
      <c r="F420" s="34"/>
      <c r="G420" s="32"/>
      <c r="H420" s="32"/>
      <c r="I420" s="32"/>
      <c r="K420" s="33" t="e">
        <f aca="false">'Текущие концовки'!J174</f>
        <v>#VALUE!</v>
      </c>
      <c r="O420" s="32"/>
      <c r="S420" s="32"/>
    </row>
    <row r="421" customFormat="false" ht="10.5" hidden="true" customHeight="false" outlineLevel="0" collapsed="false">
      <c r="B421" s="10" t="s">
        <v>135</v>
      </c>
      <c r="F421" s="34"/>
      <c r="G421" s="32"/>
      <c r="H421" s="32"/>
      <c r="I421" s="32"/>
      <c r="K421" s="33" t="e">
        <f aca="false">'Текущие концовки'!J175</f>
        <v>#VALUE!</v>
      </c>
      <c r="O421" s="32"/>
      <c r="S421" s="32"/>
    </row>
    <row r="423" customFormat="false" ht="10.5" hidden="false" customHeight="false" outlineLevel="0" collapsed="false">
      <c r="B423" s="10" t="s">
        <v>151</v>
      </c>
      <c r="F423" s="28"/>
      <c r="G423" s="29" t="n">
        <f aca="false">'Текущие концовки'!F177</f>
        <v>994529.58</v>
      </c>
      <c r="H423" s="29" t="n">
        <f aca="false">'Текущие концовки'!G177</f>
        <v>65645.5</v>
      </c>
      <c r="I423" s="30" t="n">
        <f aca="false">'Текущие концовки'!H177</f>
        <v>81112.75</v>
      </c>
      <c r="J423" s="17"/>
      <c r="K423" s="31" t="e">
        <f aca="false">'Текущие концовки'!J177</f>
        <v>#VALUE!</v>
      </c>
      <c r="O423" s="29" t="n">
        <f aca="false">'Текущие концовки'!L177</f>
        <v>847771.33</v>
      </c>
      <c r="S423" s="29" t="n">
        <f aca="false">'Текущие концовки'!M177</f>
        <v>0</v>
      </c>
    </row>
    <row r="424" customFormat="false" ht="10.5" hidden="false" customHeight="false" outlineLevel="0" collapsed="false">
      <c r="F424" s="28"/>
      <c r="G424" s="29"/>
      <c r="H424" s="29"/>
      <c r="I424" s="32" t="n">
        <f aca="false">'Текущие концовки'!I177</f>
        <v>21706.57</v>
      </c>
      <c r="J424" s="17"/>
      <c r="K424" s="33" t="e">
        <f aca="false">'Текущие концовки'!K177</f>
        <v>#VALUE!</v>
      </c>
      <c r="O424" s="29"/>
      <c r="S424" s="29"/>
    </row>
    <row r="425" customFormat="false" ht="10.5" hidden="true" customHeight="false" outlineLevel="0" collapsed="false">
      <c r="B425" s="10" t="s">
        <v>82</v>
      </c>
      <c r="E425" s="34"/>
      <c r="G425" s="32" t="n">
        <f aca="false">'Текущие концовки'!F178</f>
        <v>0</v>
      </c>
      <c r="H425" s="32" t="n">
        <f aca="false">'Текущие концовки'!G178</f>
        <v>0</v>
      </c>
      <c r="I425" s="32" t="n">
        <f aca="false">'Текущие концовки'!H178</f>
        <v>0</v>
      </c>
      <c r="K425" s="33" t="n">
        <f aca="false">'Текущие концовки'!J178</f>
        <v>0</v>
      </c>
      <c r="O425" s="32" t="n">
        <f aca="false">'Текущие концовки'!L178</f>
        <v>0</v>
      </c>
      <c r="S425" s="32" t="n">
        <f aca="false">'Текущие концовки'!M178</f>
        <v>0</v>
      </c>
    </row>
    <row r="426" customFormat="false" ht="10.5" hidden="true" customHeight="false" outlineLevel="0" collapsed="false">
      <c r="B426" s="10" t="s">
        <v>83</v>
      </c>
      <c r="E426" s="34"/>
      <c r="G426" s="32" t="e">
        <f aca="false">'Текущие концовки'!F179</f>
        <v>#VALUE!</v>
      </c>
      <c r="H426" s="32"/>
      <c r="I426" s="32"/>
      <c r="K426" s="33"/>
      <c r="O426" s="32"/>
      <c r="S426" s="32"/>
    </row>
    <row r="427" customFormat="false" ht="10.5" hidden="true" customHeight="false" outlineLevel="0" collapsed="false">
      <c r="B427" s="10" t="s">
        <v>84</v>
      </c>
      <c r="E427" s="34"/>
      <c r="G427" s="32" t="e">
        <f aca="false">'Текущие концовки'!F180</f>
        <v>#VALUE!</v>
      </c>
      <c r="H427" s="32"/>
      <c r="I427" s="32"/>
      <c r="K427" s="33"/>
      <c r="O427" s="32"/>
      <c r="S427" s="32"/>
    </row>
    <row r="428" customFormat="false" ht="10.5" hidden="true" customHeight="false" outlineLevel="0" collapsed="false">
      <c r="B428" s="10" t="s">
        <v>85</v>
      </c>
      <c r="E428" s="34"/>
      <c r="G428" s="32" t="e">
        <f aca="false">'Текущие концовки'!F181</f>
        <v>#VALUE!</v>
      </c>
      <c r="H428" s="32"/>
      <c r="I428" s="32"/>
      <c r="K428" s="33"/>
      <c r="O428" s="32"/>
      <c r="S428" s="32"/>
    </row>
    <row r="429" customFormat="false" ht="10.5" hidden="true" customHeight="false" outlineLevel="0" collapsed="false">
      <c r="B429" s="10" t="s">
        <v>86</v>
      </c>
      <c r="E429" s="34"/>
      <c r="G429" s="32" t="e">
        <f aca="false">'Текущие концовки'!F182</f>
        <v>#VALUE!</v>
      </c>
      <c r="H429" s="32"/>
      <c r="I429" s="32"/>
      <c r="K429" s="33"/>
      <c r="O429" s="32"/>
      <c r="S429" s="32"/>
    </row>
    <row r="430" customFormat="false" ht="10.5" hidden="true" customHeight="false" outlineLevel="0" collapsed="false">
      <c r="B430" s="10" t="s">
        <v>87</v>
      </c>
      <c r="E430" s="34"/>
      <c r="G430" s="32" t="e">
        <f aca="false">'Текущие концовки'!F183</f>
        <v>#VALUE!</v>
      </c>
      <c r="H430" s="32"/>
      <c r="I430" s="32"/>
      <c r="K430" s="33"/>
      <c r="O430" s="32"/>
      <c r="S430" s="32"/>
    </row>
    <row r="431" customFormat="false" ht="10.5" hidden="true" customHeight="false" outlineLevel="0" collapsed="false">
      <c r="B431" s="10" t="s">
        <v>88</v>
      </c>
      <c r="E431" s="34"/>
      <c r="G431" s="32" t="e">
        <f aca="false">'Текущие концовки'!F184</f>
        <v>#VALUE!</v>
      </c>
      <c r="H431" s="32"/>
      <c r="I431" s="32"/>
      <c r="K431" s="33"/>
      <c r="O431" s="32"/>
      <c r="S431" s="32"/>
    </row>
    <row r="432" customFormat="false" ht="10.5" hidden="true" customHeight="false" outlineLevel="0" collapsed="false">
      <c r="B432" s="10" t="s">
        <v>89</v>
      </c>
      <c r="E432" s="34"/>
      <c r="G432" s="32" t="e">
        <f aca="false">'Текущие концовки'!F185</f>
        <v>#VALUE!</v>
      </c>
      <c r="H432" s="32"/>
      <c r="I432" s="32"/>
      <c r="K432" s="33"/>
      <c r="O432" s="32"/>
      <c r="S432" s="32"/>
    </row>
    <row r="433" customFormat="false" ht="10.5" hidden="true" customHeight="false" outlineLevel="0" collapsed="false">
      <c r="B433" s="10" t="s">
        <v>90</v>
      </c>
      <c r="E433" s="34"/>
      <c r="G433" s="32" t="e">
        <f aca="false">'Текущие концовки'!F186</f>
        <v>#VALUE!</v>
      </c>
      <c r="H433" s="32"/>
      <c r="I433" s="32"/>
      <c r="K433" s="33"/>
      <c r="O433" s="32"/>
      <c r="S433" s="32"/>
    </row>
    <row r="434" customFormat="false" ht="10.5" hidden="true" customHeight="false" outlineLevel="0" collapsed="false">
      <c r="B434" s="10" t="s">
        <v>91</v>
      </c>
      <c r="E434" s="34"/>
      <c r="G434" s="32" t="e">
        <f aca="false">'Текущие концовки'!F187</f>
        <v>#VALUE!</v>
      </c>
      <c r="H434" s="32"/>
      <c r="I434" s="32"/>
      <c r="K434" s="33"/>
      <c r="O434" s="32"/>
      <c r="S434" s="32"/>
    </row>
    <row r="435" customFormat="false" ht="10.5" hidden="true" customHeight="false" outlineLevel="0" collapsed="false">
      <c r="B435" s="10" t="s">
        <v>92</v>
      </c>
      <c r="E435" s="34"/>
      <c r="G435" s="32" t="n">
        <f aca="false">'Текущие концовки'!F188</f>
        <v>0</v>
      </c>
      <c r="H435" s="32" t="n">
        <f aca="false">'Текущие концовки'!G188</f>
        <v>0</v>
      </c>
      <c r="I435" s="32" t="n">
        <f aca="false">'Текущие концовки'!H188</f>
        <v>0</v>
      </c>
      <c r="K435" s="33" t="n">
        <f aca="false">'Текущие концовки'!J188</f>
        <v>0</v>
      </c>
      <c r="O435" s="32" t="n">
        <f aca="false">'Текущие концовки'!L188</f>
        <v>0</v>
      </c>
      <c r="S435" s="32" t="n">
        <f aca="false">'Текущие концовки'!M188</f>
        <v>0</v>
      </c>
    </row>
    <row r="436" customFormat="false" ht="10.5" hidden="true" customHeight="false" outlineLevel="0" collapsed="false">
      <c r="B436" s="10" t="s">
        <v>93</v>
      </c>
      <c r="E436" s="34"/>
      <c r="G436" s="32"/>
      <c r="H436" s="32"/>
      <c r="I436" s="32"/>
      <c r="K436" s="33"/>
      <c r="O436" s="32"/>
      <c r="S436" s="32"/>
    </row>
    <row r="437" customFormat="false" ht="10.5" hidden="true" customHeight="false" outlineLevel="0" collapsed="false">
      <c r="B437" s="10" t="s">
        <v>94</v>
      </c>
      <c r="E437" s="34"/>
      <c r="G437" s="32"/>
      <c r="H437" s="32" t="n">
        <f aca="false">'Текущие концовки'!G190</f>
        <v>0</v>
      </c>
      <c r="I437" s="32"/>
      <c r="K437" s="33"/>
      <c r="O437" s="32"/>
      <c r="S437" s="32"/>
    </row>
    <row r="438" customFormat="false" ht="10.5" hidden="true" customHeight="false" outlineLevel="0" collapsed="false">
      <c r="B438" s="10" t="s">
        <v>95</v>
      </c>
      <c r="E438" s="34"/>
      <c r="G438" s="32" t="n">
        <f aca="false">'Текущие концовки'!F191</f>
        <v>0</v>
      </c>
      <c r="H438" s="32"/>
      <c r="I438" s="32"/>
      <c r="K438" s="33"/>
      <c r="O438" s="32"/>
      <c r="S438" s="32"/>
    </row>
    <row r="439" customFormat="false" ht="10.5" hidden="true" customHeight="false" outlineLevel="0" collapsed="false">
      <c r="B439" s="10" t="s">
        <v>96</v>
      </c>
      <c r="E439" s="34"/>
      <c r="G439" s="32" t="e">
        <f aca="false">'Текущие концовки'!F192</f>
        <v>#VALUE!</v>
      </c>
      <c r="H439" s="32"/>
      <c r="I439" s="32"/>
      <c r="K439" s="33"/>
      <c r="O439" s="32"/>
      <c r="S439" s="32"/>
    </row>
    <row r="440" customFormat="false" ht="10.5" hidden="true" customHeight="false" outlineLevel="0" collapsed="false">
      <c r="B440" s="10" t="s">
        <v>97</v>
      </c>
      <c r="E440" s="34"/>
      <c r="G440" s="32" t="n">
        <f aca="false">'Текущие концовки'!F193</f>
        <v>0</v>
      </c>
      <c r="H440" s="32"/>
      <c r="I440" s="32"/>
      <c r="K440" s="33"/>
      <c r="O440" s="32"/>
      <c r="S440" s="32"/>
    </row>
    <row r="441" customFormat="false" ht="10.5" hidden="true" customHeight="false" outlineLevel="0" collapsed="false">
      <c r="B441" s="10" t="s">
        <v>98</v>
      </c>
      <c r="E441" s="34"/>
      <c r="G441" s="32" t="n">
        <f aca="false">'Текущие концовки'!F194</f>
        <v>0</v>
      </c>
      <c r="H441" s="32"/>
      <c r="I441" s="32"/>
      <c r="K441" s="33"/>
      <c r="O441" s="32"/>
      <c r="S441" s="32"/>
    </row>
    <row r="442" customFormat="false" ht="10.5" hidden="true" customHeight="false" outlineLevel="0" collapsed="false">
      <c r="B442" s="10" t="s">
        <v>99</v>
      </c>
      <c r="E442" s="34"/>
      <c r="G442" s="32" t="n">
        <f aca="false">'Текущие концовки'!F195</f>
        <v>0</v>
      </c>
      <c r="H442" s="32"/>
      <c r="I442" s="32"/>
      <c r="K442" s="33"/>
      <c r="O442" s="32"/>
      <c r="S442" s="32"/>
    </row>
    <row r="443" customFormat="false" ht="10.5" hidden="true" customHeight="false" outlineLevel="0" collapsed="false">
      <c r="B443" s="10" t="s">
        <v>90</v>
      </c>
      <c r="E443" s="34"/>
      <c r="G443" s="32" t="e">
        <f aca="false">'Текущие концовки'!F196</f>
        <v>#VALUE!</v>
      </c>
      <c r="H443" s="32"/>
      <c r="I443" s="32"/>
      <c r="K443" s="33"/>
      <c r="O443" s="32"/>
      <c r="S443" s="32"/>
    </row>
    <row r="444" customFormat="false" ht="10.5" hidden="true" customHeight="false" outlineLevel="0" collapsed="false">
      <c r="B444" s="10" t="s">
        <v>100</v>
      </c>
      <c r="E444" s="34"/>
      <c r="G444" s="32" t="n">
        <f aca="false">'Текущие концовки'!F197</f>
        <v>0</v>
      </c>
      <c r="H444" s="32"/>
      <c r="I444" s="32"/>
      <c r="K444" s="33"/>
      <c r="O444" s="32"/>
      <c r="S444" s="32"/>
    </row>
    <row r="445" customFormat="false" ht="10.5" hidden="false" customHeight="false" outlineLevel="0" collapsed="false">
      <c r="B445" s="10" t="s">
        <v>101</v>
      </c>
      <c r="F445" s="28"/>
      <c r="G445" s="29" t="n">
        <f aca="false">'Текущие концовки'!F198</f>
        <v>994529.58</v>
      </c>
      <c r="H445" s="29" t="n">
        <f aca="false">'Текущие концовки'!G198</f>
        <v>65645.5</v>
      </c>
      <c r="I445" s="30" t="n">
        <f aca="false">'Текущие концовки'!H198</f>
        <v>81112.75</v>
      </c>
      <c r="J445" s="17"/>
      <c r="K445" s="31" t="e">
        <f aca="false">'Текущие концовки'!J198</f>
        <v>#VALUE!</v>
      </c>
      <c r="O445" s="29" t="n">
        <f aca="false">'Текущие концовки'!L198</f>
        <v>847771.33</v>
      </c>
      <c r="S445" s="29" t="n">
        <f aca="false">'Текущие концовки'!M198</f>
        <v>0</v>
      </c>
    </row>
    <row r="446" customFormat="false" ht="10.5" hidden="false" customHeight="false" outlineLevel="0" collapsed="false">
      <c r="F446" s="28"/>
      <c r="G446" s="29"/>
      <c r="H446" s="29"/>
      <c r="I446" s="32" t="n">
        <f aca="false">'Текущие концовки'!I198</f>
        <v>21706.57</v>
      </c>
      <c r="J446" s="17"/>
      <c r="K446" s="33" t="e">
        <f aca="false">'Текущие концовки'!K198</f>
        <v>#VALUE!</v>
      </c>
      <c r="O446" s="29"/>
      <c r="S446" s="29"/>
    </row>
    <row r="447" customFormat="false" ht="10.5" hidden="true" customHeight="false" outlineLevel="0" collapsed="false">
      <c r="B447" s="10" t="s">
        <v>93</v>
      </c>
      <c r="E447" s="34"/>
      <c r="G447" s="32"/>
      <c r="H447" s="32"/>
      <c r="I447" s="32"/>
      <c r="K447" s="33"/>
      <c r="O447" s="32"/>
      <c r="S447" s="32"/>
    </row>
    <row r="448" customFormat="false" ht="10.5" hidden="true" customHeight="false" outlineLevel="0" collapsed="false">
      <c r="B448" s="10" t="s">
        <v>102</v>
      </c>
      <c r="E448" s="34"/>
      <c r="G448" s="32" t="e">
        <f aca="false">'Текущие концовки'!F200</f>
        <v>#VALUE!</v>
      </c>
      <c r="H448" s="32"/>
      <c r="I448" s="32"/>
      <c r="K448" s="33"/>
      <c r="O448" s="32"/>
      <c r="S448" s="32"/>
    </row>
    <row r="449" customFormat="false" ht="10.5" hidden="true" customHeight="false" outlineLevel="0" collapsed="false">
      <c r="B449" s="10" t="s">
        <v>97</v>
      </c>
      <c r="E449" s="34"/>
      <c r="G449" s="32" t="n">
        <f aca="false">'Текущие концовки'!F201</f>
        <v>0</v>
      </c>
      <c r="H449" s="32"/>
      <c r="I449" s="32"/>
      <c r="K449" s="33"/>
      <c r="O449" s="32"/>
      <c r="S449" s="32"/>
    </row>
    <row r="450" customFormat="false" ht="10.5" hidden="false" customHeight="false" outlineLevel="0" collapsed="false">
      <c r="B450" s="10" t="s">
        <v>152</v>
      </c>
      <c r="F450" s="34"/>
      <c r="G450" s="32" t="n">
        <f aca="false">'Текущие концовки'!F202</f>
        <v>99685.43</v>
      </c>
      <c r="H450" s="32"/>
      <c r="I450" s="32"/>
      <c r="K450" s="33"/>
      <c r="O450" s="32"/>
      <c r="S450" s="32"/>
    </row>
    <row r="451" customFormat="false" ht="10.5" hidden="false" customHeight="false" outlineLevel="0" collapsed="false">
      <c r="B451" s="10" t="s">
        <v>153</v>
      </c>
      <c r="F451" s="34"/>
      <c r="G451" s="32" t="n">
        <f aca="false">'Текущие концовки'!F203</f>
        <v>60712.43</v>
      </c>
      <c r="H451" s="32"/>
      <c r="I451" s="32"/>
      <c r="K451" s="33"/>
      <c r="O451" s="32"/>
      <c r="S451" s="32"/>
    </row>
    <row r="452" customFormat="false" ht="10.5" hidden="false" customHeight="false" outlineLevel="0" collapsed="false">
      <c r="B452" s="10" t="s">
        <v>105</v>
      </c>
      <c r="F452" s="34"/>
      <c r="G452" s="32" t="n">
        <f aca="false">'Текущие концовки'!F204</f>
        <v>1154927.44</v>
      </c>
      <c r="H452" s="32"/>
      <c r="I452" s="32"/>
      <c r="K452" s="33"/>
      <c r="O452" s="32"/>
      <c r="S452" s="32"/>
    </row>
    <row r="453" customFormat="false" ht="10.5" hidden="true" customHeight="false" outlineLevel="0" collapsed="false">
      <c r="B453" s="10" t="s">
        <v>106</v>
      </c>
      <c r="E453" s="34"/>
      <c r="G453" s="32" t="n">
        <f aca="false">'Текущие концовки'!F205</f>
        <v>0</v>
      </c>
      <c r="H453" s="32" t="n">
        <f aca="false">'Текущие концовки'!G205</f>
        <v>0</v>
      </c>
      <c r="I453" s="32" t="n">
        <f aca="false">'Текущие концовки'!H205</f>
        <v>0</v>
      </c>
      <c r="K453" s="33" t="n">
        <f aca="false">'Текущие концовки'!J205</f>
        <v>0</v>
      </c>
      <c r="O453" s="32" t="n">
        <f aca="false">'Текущие концовки'!L205</f>
        <v>0</v>
      </c>
      <c r="S453" s="32" t="n">
        <f aca="false">'Текущие концовки'!M205</f>
        <v>0</v>
      </c>
    </row>
    <row r="454" customFormat="false" ht="10.5" hidden="true" customHeight="false" outlineLevel="0" collapsed="false">
      <c r="B454" s="10" t="s">
        <v>97</v>
      </c>
      <c r="E454" s="34"/>
      <c r="G454" s="32" t="n">
        <f aca="false">'Текущие концовки'!F206</f>
        <v>0</v>
      </c>
      <c r="H454" s="32"/>
      <c r="I454" s="32"/>
      <c r="K454" s="33"/>
      <c r="O454" s="32"/>
      <c r="S454" s="32"/>
    </row>
    <row r="455" customFormat="false" ht="10.5" hidden="true" customHeight="false" outlineLevel="0" collapsed="false">
      <c r="B455" s="10" t="s">
        <v>98</v>
      </c>
      <c r="E455" s="34"/>
      <c r="G455" s="32" t="n">
        <f aca="false">'Текущие концовки'!F207</f>
        <v>0</v>
      </c>
      <c r="H455" s="32"/>
      <c r="I455" s="32"/>
      <c r="K455" s="33"/>
      <c r="O455" s="32"/>
      <c r="S455" s="32"/>
    </row>
    <row r="456" customFormat="false" ht="10.5" hidden="true" customHeight="false" outlineLevel="0" collapsed="false">
      <c r="B456" s="10" t="s">
        <v>99</v>
      </c>
      <c r="E456" s="34"/>
      <c r="G456" s="32" t="n">
        <f aca="false">'Текущие концовки'!F208</f>
        <v>0</v>
      </c>
      <c r="H456" s="32"/>
      <c r="I456" s="32"/>
      <c r="K456" s="33"/>
      <c r="O456" s="32"/>
      <c r="S456" s="32"/>
    </row>
    <row r="457" customFormat="false" ht="10.5" hidden="true" customHeight="false" outlineLevel="0" collapsed="false">
      <c r="B457" s="10" t="s">
        <v>107</v>
      </c>
      <c r="E457" s="34"/>
      <c r="G457" s="32" t="n">
        <f aca="false">'Текущие концовки'!F209</f>
        <v>0</v>
      </c>
      <c r="H457" s="32"/>
      <c r="I457" s="32"/>
      <c r="K457" s="33"/>
      <c r="O457" s="32"/>
      <c r="S457" s="32"/>
    </row>
    <row r="458" customFormat="false" ht="10.5" hidden="true" customHeight="false" outlineLevel="0" collapsed="false">
      <c r="B458" s="10" t="s">
        <v>108</v>
      </c>
      <c r="E458" s="34"/>
      <c r="G458" s="32" t="n">
        <f aca="false">'Текущие концовки'!F210</f>
        <v>0</v>
      </c>
      <c r="H458" s="32" t="n">
        <f aca="false">'Текущие концовки'!G210</f>
        <v>0</v>
      </c>
      <c r="I458" s="32" t="n">
        <f aca="false">'Текущие концовки'!H210</f>
        <v>0</v>
      </c>
      <c r="K458" s="33" t="n">
        <f aca="false">'Текущие концовки'!J210</f>
        <v>0</v>
      </c>
      <c r="O458" s="32" t="n">
        <f aca="false">'Текущие концовки'!L210</f>
        <v>0</v>
      </c>
      <c r="S458" s="32" t="n">
        <f aca="false">'Текущие концовки'!M210</f>
        <v>0</v>
      </c>
    </row>
    <row r="459" customFormat="false" ht="10.5" hidden="true" customHeight="false" outlineLevel="0" collapsed="false">
      <c r="B459" s="10" t="s">
        <v>93</v>
      </c>
      <c r="E459" s="34"/>
      <c r="G459" s="32"/>
      <c r="H459" s="32"/>
      <c r="I459" s="32"/>
      <c r="K459" s="33"/>
      <c r="O459" s="32"/>
      <c r="S459" s="32"/>
    </row>
    <row r="460" customFormat="false" ht="10.5" hidden="true" customHeight="false" outlineLevel="0" collapsed="false">
      <c r="B460" s="10" t="s">
        <v>109</v>
      </c>
      <c r="E460" s="34"/>
      <c r="G460" s="32" t="n">
        <f aca="false">'Текущие концовки'!F212</f>
        <v>0</v>
      </c>
      <c r="H460" s="32"/>
      <c r="I460" s="32"/>
      <c r="K460" s="33"/>
      <c r="O460" s="32"/>
      <c r="S460" s="32"/>
    </row>
    <row r="461" customFormat="false" ht="10.5" hidden="true" customHeight="false" outlineLevel="0" collapsed="false">
      <c r="B461" s="10" t="s">
        <v>97</v>
      </c>
      <c r="E461" s="34"/>
      <c r="G461" s="32" t="n">
        <f aca="false">'Текущие концовки'!F213</f>
        <v>0</v>
      </c>
      <c r="H461" s="32"/>
      <c r="I461" s="32"/>
      <c r="K461" s="33"/>
      <c r="O461" s="32"/>
      <c r="S461" s="32"/>
    </row>
    <row r="462" customFormat="false" ht="10.5" hidden="true" customHeight="false" outlineLevel="0" collapsed="false">
      <c r="B462" s="10" t="s">
        <v>98</v>
      </c>
      <c r="E462" s="34"/>
      <c r="G462" s="32" t="n">
        <f aca="false">'Текущие концовки'!F214</f>
        <v>0</v>
      </c>
      <c r="H462" s="32"/>
      <c r="I462" s="32"/>
      <c r="K462" s="33"/>
      <c r="O462" s="32"/>
      <c r="S462" s="32"/>
    </row>
    <row r="463" customFormat="false" ht="10.5" hidden="true" customHeight="false" outlineLevel="0" collapsed="false">
      <c r="B463" s="10" t="s">
        <v>99</v>
      </c>
      <c r="E463" s="34"/>
      <c r="G463" s="32" t="n">
        <f aca="false">'Текущие концовки'!F215</f>
        <v>0</v>
      </c>
      <c r="H463" s="32"/>
      <c r="I463" s="32"/>
      <c r="K463" s="33"/>
      <c r="O463" s="32"/>
      <c r="S463" s="32"/>
    </row>
    <row r="464" customFormat="false" ht="10.5" hidden="true" customHeight="false" outlineLevel="0" collapsed="false">
      <c r="B464" s="10" t="s">
        <v>90</v>
      </c>
      <c r="E464" s="34"/>
      <c r="G464" s="32" t="e">
        <f aca="false">'Текущие концовки'!F216</f>
        <v>#VALUE!</v>
      </c>
      <c r="H464" s="32"/>
      <c r="I464" s="32"/>
      <c r="K464" s="33"/>
      <c r="O464" s="32"/>
      <c r="S464" s="32"/>
    </row>
    <row r="465" customFormat="false" ht="10.5" hidden="true" customHeight="false" outlineLevel="0" collapsed="false">
      <c r="B465" s="10" t="s">
        <v>110</v>
      </c>
      <c r="E465" s="34"/>
      <c r="G465" s="32" t="n">
        <f aca="false">'Текущие концовки'!F217</f>
        <v>0</v>
      </c>
      <c r="H465" s="32"/>
      <c r="I465" s="32"/>
      <c r="K465" s="33"/>
      <c r="O465" s="32"/>
      <c r="S465" s="32"/>
    </row>
    <row r="466" customFormat="false" ht="10.5" hidden="true" customHeight="false" outlineLevel="0" collapsed="false">
      <c r="B466" s="10" t="s">
        <v>111</v>
      </c>
      <c r="E466" s="34"/>
      <c r="G466" s="32" t="n">
        <f aca="false">'Текущие концовки'!F218</f>
        <v>0</v>
      </c>
      <c r="H466" s="32" t="n">
        <f aca="false">'Текущие концовки'!G218</f>
        <v>0</v>
      </c>
      <c r="I466" s="32" t="n">
        <f aca="false">'Текущие концовки'!H218</f>
        <v>0</v>
      </c>
      <c r="K466" s="33" t="n">
        <f aca="false">'Текущие концовки'!J218</f>
        <v>0</v>
      </c>
      <c r="O466" s="32" t="n">
        <f aca="false">'Текущие концовки'!L218</f>
        <v>0</v>
      </c>
      <c r="S466" s="32" t="n">
        <f aca="false">'Текущие концовки'!M218</f>
        <v>0</v>
      </c>
    </row>
    <row r="467" customFormat="false" ht="10.5" hidden="true" customHeight="false" outlineLevel="0" collapsed="false">
      <c r="B467" s="10" t="s">
        <v>97</v>
      </c>
      <c r="E467" s="34"/>
      <c r="G467" s="32" t="n">
        <f aca="false">'Текущие концовки'!F219</f>
        <v>0</v>
      </c>
      <c r="H467" s="32"/>
      <c r="I467" s="32"/>
      <c r="K467" s="33"/>
      <c r="O467" s="32"/>
      <c r="S467" s="32"/>
    </row>
    <row r="468" customFormat="false" ht="10.5" hidden="true" customHeight="false" outlineLevel="0" collapsed="false">
      <c r="B468" s="10" t="s">
        <v>98</v>
      </c>
      <c r="E468" s="34"/>
      <c r="G468" s="32" t="n">
        <f aca="false">'Текущие концовки'!F220</f>
        <v>0</v>
      </c>
      <c r="H468" s="32"/>
      <c r="I468" s="32"/>
      <c r="K468" s="33"/>
      <c r="O468" s="32"/>
      <c r="S468" s="32"/>
    </row>
    <row r="469" customFormat="false" ht="10.5" hidden="true" customHeight="false" outlineLevel="0" collapsed="false">
      <c r="B469" s="10" t="s">
        <v>99</v>
      </c>
      <c r="E469" s="34"/>
      <c r="G469" s="32" t="n">
        <f aca="false">'Текущие концовки'!F221</f>
        <v>0</v>
      </c>
      <c r="H469" s="32"/>
      <c r="I469" s="32"/>
      <c r="K469" s="33"/>
      <c r="O469" s="32"/>
      <c r="S469" s="32"/>
    </row>
    <row r="470" customFormat="false" ht="10.5" hidden="true" customHeight="false" outlineLevel="0" collapsed="false">
      <c r="B470" s="10" t="s">
        <v>112</v>
      </c>
      <c r="E470" s="34"/>
      <c r="G470" s="32" t="n">
        <f aca="false">'Текущие концовки'!F222</f>
        <v>0</v>
      </c>
      <c r="H470" s="32"/>
      <c r="I470" s="32"/>
      <c r="K470" s="33"/>
      <c r="O470" s="32"/>
      <c r="S470" s="32"/>
    </row>
    <row r="471" customFormat="false" ht="10.5" hidden="true" customHeight="false" outlineLevel="0" collapsed="false">
      <c r="B471" s="10" t="s">
        <v>113</v>
      </c>
      <c r="E471" s="34"/>
      <c r="G471" s="32" t="n">
        <f aca="false">'Текущие концовки'!F223</f>
        <v>0</v>
      </c>
      <c r="H471" s="32" t="n">
        <f aca="false">'Текущие концовки'!G223</f>
        <v>0</v>
      </c>
      <c r="I471" s="32" t="n">
        <f aca="false">'Текущие концовки'!H223</f>
        <v>0</v>
      </c>
      <c r="K471" s="33" t="n">
        <f aca="false">'Текущие концовки'!J223</f>
        <v>0</v>
      </c>
      <c r="O471" s="32" t="n">
        <f aca="false">'Текущие концовки'!L223</f>
        <v>0</v>
      </c>
      <c r="S471" s="32" t="n">
        <f aca="false">'Текущие концовки'!M223</f>
        <v>0</v>
      </c>
    </row>
    <row r="472" customFormat="false" ht="10.5" hidden="true" customHeight="false" outlineLevel="0" collapsed="false">
      <c r="B472" s="10" t="s">
        <v>97</v>
      </c>
      <c r="E472" s="34"/>
      <c r="G472" s="32" t="n">
        <f aca="false">'Текущие концовки'!F224</f>
        <v>0</v>
      </c>
      <c r="H472" s="32"/>
      <c r="I472" s="32"/>
      <c r="K472" s="33"/>
      <c r="O472" s="32"/>
      <c r="S472" s="32"/>
    </row>
    <row r="473" customFormat="false" ht="10.5" hidden="true" customHeight="false" outlineLevel="0" collapsed="false">
      <c r="B473" s="10" t="s">
        <v>98</v>
      </c>
      <c r="E473" s="34"/>
      <c r="G473" s="32" t="n">
        <f aca="false">'Текущие концовки'!F225</f>
        <v>0</v>
      </c>
      <c r="H473" s="32"/>
      <c r="I473" s="32"/>
      <c r="K473" s="33"/>
      <c r="O473" s="32"/>
      <c r="S473" s="32"/>
    </row>
    <row r="474" customFormat="false" ht="10.5" hidden="true" customHeight="false" outlineLevel="0" collapsed="false">
      <c r="B474" s="10" t="s">
        <v>99</v>
      </c>
      <c r="E474" s="34"/>
      <c r="G474" s="32" t="n">
        <f aca="false">'Текущие концовки'!F226</f>
        <v>0</v>
      </c>
      <c r="H474" s="32"/>
      <c r="I474" s="32"/>
      <c r="K474" s="33"/>
      <c r="O474" s="32"/>
      <c r="S474" s="32"/>
    </row>
    <row r="475" customFormat="false" ht="10.5" hidden="true" customHeight="false" outlineLevel="0" collapsed="false">
      <c r="B475" s="10" t="s">
        <v>114</v>
      </c>
      <c r="E475" s="34"/>
      <c r="G475" s="32" t="n">
        <f aca="false">'Текущие концовки'!F227</f>
        <v>0</v>
      </c>
      <c r="H475" s="32"/>
      <c r="I475" s="32"/>
      <c r="K475" s="33"/>
      <c r="O475" s="32"/>
      <c r="S475" s="32"/>
    </row>
    <row r="476" customFormat="false" ht="10.5" hidden="true" customHeight="false" outlineLevel="0" collapsed="false">
      <c r="B476" s="10" t="s">
        <v>115</v>
      </c>
      <c r="E476" s="34"/>
      <c r="G476" s="32" t="n">
        <f aca="false">'Текущие концовки'!F228</f>
        <v>0</v>
      </c>
      <c r="H476" s="32" t="n">
        <f aca="false">'Текущие концовки'!G228</f>
        <v>0</v>
      </c>
      <c r="I476" s="32" t="n">
        <f aca="false">'Текущие концовки'!H228</f>
        <v>0</v>
      </c>
      <c r="K476" s="33" t="n">
        <f aca="false">'Текущие концовки'!J228</f>
        <v>0</v>
      </c>
      <c r="O476" s="32" t="n">
        <f aca="false">'Текущие концовки'!L228</f>
        <v>0</v>
      </c>
      <c r="S476" s="32" t="n">
        <f aca="false">'Текущие концовки'!M228</f>
        <v>0</v>
      </c>
    </row>
    <row r="477" customFormat="false" ht="10.5" hidden="true" customHeight="false" outlineLevel="0" collapsed="false">
      <c r="B477" s="10" t="s">
        <v>93</v>
      </c>
      <c r="E477" s="34"/>
      <c r="G477" s="32"/>
      <c r="H477" s="32"/>
      <c r="I477" s="32"/>
      <c r="K477" s="33"/>
      <c r="O477" s="32"/>
      <c r="S477" s="32"/>
    </row>
    <row r="478" customFormat="false" ht="10.5" hidden="true" customHeight="false" outlineLevel="0" collapsed="false">
      <c r="B478" s="10" t="s">
        <v>116</v>
      </c>
      <c r="E478" s="34"/>
      <c r="G478" s="32" t="e">
        <f aca="false">'Текущие концовки'!F230</f>
        <v>#VALUE!</v>
      </c>
      <c r="H478" s="32"/>
      <c r="I478" s="32"/>
      <c r="K478" s="33"/>
      <c r="O478" s="32"/>
      <c r="S478" s="32"/>
    </row>
    <row r="479" customFormat="false" ht="10.5" hidden="true" customHeight="false" outlineLevel="0" collapsed="false">
      <c r="B479" s="10" t="s">
        <v>97</v>
      </c>
      <c r="E479" s="34"/>
      <c r="G479" s="32" t="n">
        <f aca="false">'Текущие концовки'!F231</f>
        <v>0</v>
      </c>
      <c r="H479" s="32"/>
      <c r="I479" s="32"/>
      <c r="K479" s="33"/>
      <c r="O479" s="32"/>
      <c r="S479" s="32"/>
    </row>
    <row r="480" customFormat="false" ht="10.5" hidden="true" customHeight="false" outlineLevel="0" collapsed="false">
      <c r="B480" s="10" t="s">
        <v>117</v>
      </c>
      <c r="E480" s="34"/>
      <c r="G480" s="32" t="n">
        <f aca="false">'Текущие концовки'!F232</f>
        <v>0</v>
      </c>
      <c r="H480" s="32"/>
      <c r="I480" s="32"/>
      <c r="K480" s="33"/>
      <c r="O480" s="32"/>
      <c r="S480" s="32"/>
    </row>
    <row r="481" customFormat="false" ht="10.5" hidden="true" customHeight="false" outlineLevel="0" collapsed="false">
      <c r="B481" s="10" t="s">
        <v>99</v>
      </c>
      <c r="E481" s="34"/>
      <c r="G481" s="32" t="n">
        <f aca="false">'Текущие концовки'!F233</f>
        <v>0</v>
      </c>
      <c r="H481" s="32"/>
      <c r="I481" s="32"/>
      <c r="K481" s="33"/>
      <c r="O481" s="32"/>
      <c r="S481" s="32"/>
    </row>
    <row r="482" customFormat="false" ht="10.5" hidden="true" customHeight="false" outlineLevel="0" collapsed="false">
      <c r="B482" s="10" t="s">
        <v>118</v>
      </c>
      <c r="E482" s="34"/>
      <c r="G482" s="32" t="n">
        <f aca="false">'Текущие концовки'!F234</f>
        <v>0</v>
      </c>
      <c r="H482" s="32"/>
      <c r="I482" s="32"/>
      <c r="K482" s="33"/>
      <c r="O482" s="32"/>
      <c r="S482" s="32"/>
    </row>
    <row r="483" customFormat="false" ht="10.5" hidden="true" customHeight="false" outlineLevel="0" collapsed="false">
      <c r="B483" s="10" t="s">
        <v>119</v>
      </c>
      <c r="E483" s="34"/>
      <c r="G483" s="32" t="n">
        <f aca="false">'Текущие концовки'!F235</f>
        <v>0</v>
      </c>
      <c r="H483" s="32" t="n">
        <f aca="false">'Текущие концовки'!G235</f>
        <v>0</v>
      </c>
      <c r="I483" s="32" t="n">
        <f aca="false">'Текущие концовки'!H235</f>
        <v>0</v>
      </c>
      <c r="K483" s="33" t="n">
        <f aca="false">'Текущие концовки'!J235</f>
        <v>0</v>
      </c>
      <c r="O483" s="32" t="n">
        <f aca="false">'Текущие концовки'!L235</f>
        <v>0</v>
      </c>
      <c r="S483" s="32" t="n">
        <f aca="false">'Текущие концовки'!M235</f>
        <v>0</v>
      </c>
    </row>
    <row r="484" customFormat="false" ht="10.5" hidden="true" customHeight="false" outlineLevel="0" collapsed="false">
      <c r="B484" s="10" t="s">
        <v>117</v>
      </c>
      <c r="E484" s="34"/>
      <c r="G484" s="32" t="n">
        <f aca="false">'Текущие концовки'!F236</f>
        <v>0</v>
      </c>
      <c r="H484" s="32"/>
      <c r="I484" s="32"/>
      <c r="K484" s="33"/>
      <c r="O484" s="32"/>
      <c r="S484" s="32"/>
    </row>
    <row r="485" customFormat="false" ht="10.5" hidden="true" customHeight="false" outlineLevel="0" collapsed="false">
      <c r="B485" s="10" t="s">
        <v>99</v>
      </c>
      <c r="E485" s="34"/>
      <c r="G485" s="32" t="n">
        <f aca="false">'Текущие концовки'!F237</f>
        <v>0</v>
      </c>
      <c r="H485" s="32"/>
      <c r="I485" s="32"/>
      <c r="K485" s="33"/>
      <c r="O485" s="32"/>
      <c r="S485" s="32"/>
    </row>
    <row r="486" customFormat="false" ht="10.5" hidden="true" customHeight="false" outlineLevel="0" collapsed="false">
      <c r="B486" s="10" t="s">
        <v>120</v>
      </c>
      <c r="E486" s="34"/>
      <c r="G486" s="32" t="n">
        <f aca="false">'Текущие концовки'!F238</f>
        <v>0</v>
      </c>
      <c r="H486" s="32"/>
      <c r="I486" s="32"/>
      <c r="K486" s="33"/>
      <c r="O486" s="32"/>
      <c r="S486" s="32"/>
    </row>
    <row r="487" customFormat="false" ht="10.5" hidden="true" customHeight="false" outlineLevel="0" collapsed="false">
      <c r="B487" s="10" t="s">
        <v>121</v>
      </c>
      <c r="E487" s="34"/>
      <c r="G487" s="32" t="n">
        <f aca="false">'Текущие концовки'!F239</f>
        <v>0</v>
      </c>
      <c r="H487" s="32" t="n">
        <f aca="false">'Текущие концовки'!G239</f>
        <v>0</v>
      </c>
      <c r="I487" s="32" t="n">
        <f aca="false">'Текущие концовки'!H239</f>
        <v>0</v>
      </c>
      <c r="K487" s="33" t="n">
        <f aca="false">'Текущие концовки'!J239</f>
        <v>0</v>
      </c>
      <c r="O487" s="32" t="n">
        <f aca="false">'Текущие концовки'!L239</f>
        <v>0</v>
      </c>
      <c r="S487" s="32" t="n">
        <f aca="false">'Текущие концовки'!M239</f>
        <v>0</v>
      </c>
    </row>
    <row r="488" customFormat="false" ht="10.5" hidden="true" customHeight="false" outlineLevel="0" collapsed="false">
      <c r="B488" s="10" t="s">
        <v>97</v>
      </c>
      <c r="E488" s="34"/>
      <c r="G488" s="32" t="n">
        <f aca="false">'Текущие концовки'!F240</f>
        <v>0</v>
      </c>
      <c r="H488" s="32"/>
      <c r="I488" s="32"/>
      <c r="K488" s="33"/>
      <c r="O488" s="32"/>
      <c r="S488" s="32"/>
    </row>
    <row r="489" customFormat="false" ht="10.5" hidden="true" customHeight="false" outlineLevel="0" collapsed="false">
      <c r="B489" s="10" t="s">
        <v>117</v>
      </c>
      <c r="E489" s="34"/>
      <c r="G489" s="32" t="n">
        <f aca="false">'Текущие концовки'!F241</f>
        <v>0</v>
      </c>
      <c r="H489" s="32"/>
      <c r="I489" s="32"/>
      <c r="K489" s="33"/>
      <c r="O489" s="32"/>
      <c r="S489" s="32"/>
    </row>
    <row r="490" customFormat="false" ht="10.5" hidden="true" customHeight="false" outlineLevel="0" collapsed="false">
      <c r="B490" s="10" t="s">
        <v>99</v>
      </c>
      <c r="E490" s="34"/>
      <c r="G490" s="32" t="n">
        <f aca="false">'Текущие концовки'!F242</f>
        <v>0</v>
      </c>
      <c r="H490" s="32"/>
      <c r="I490" s="32"/>
      <c r="K490" s="33"/>
      <c r="O490" s="32"/>
      <c r="S490" s="32"/>
    </row>
    <row r="491" customFormat="false" ht="10.5" hidden="true" customHeight="false" outlineLevel="0" collapsed="false">
      <c r="B491" s="10" t="s">
        <v>122</v>
      </c>
      <c r="E491" s="34"/>
      <c r="G491" s="32" t="n">
        <f aca="false">'Текущие концовки'!F243</f>
        <v>0</v>
      </c>
      <c r="H491" s="32"/>
      <c r="I491" s="32"/>
      <c r="K491" s="33"/>
      <c r="O491" s="32"/>
      <c r="S491" s="32"/>
    </row>
    <row r="492" customFormat="false" ht="10.5" hidden="true" customHeight="false" outlineLevel="0" collapsed="false">
      <c r="B492" s="10" t="s">
        <v>123</v>
      </c>
      <c r="E492" s="34"/>
      <c r="G492" s="32" t="n">
        <f aca="false">'Текущие концовки'!F244</f>
        <v>0</v>
      </c>
      <c r="H492" s="32" t="n">
        <f aca="false">'Текущие концовки'!G244</f>
        <v>0</v>
      </c>
      <c r="I492" s="32" t="n">
        <f aca="false">'Текущие концовки'!H244</f>
        <v>0</v>
      </c>
      <c r="K492" s="33" t="n">
        <f aca="false">'Текущие концовки'!J244</f>
        <v>0</v>
      </c>
      <c r="O492" s="32" t="n">
        <f aca="false">'Текущие концовки'!L244</f>
        <v>0</v>
      </c>
      <c r="S492" s="32" t="n">
        <f aca="false">'Текущие концовки'!M244</f>
        <v>0</v>
      </c>
    </row>
    <row r="493" customFormat="false" ht="10.5" hidden="true" customHeight="false" outlineLevel="0" collapsed="false">
      <c r="B493" s="10" t="s">
        <v>97</v>
      </c>
      <c r="E493" s="34"/>
      <c r="G493" s="32" t="n">
        <f aca="false">'Текущие концовки'!F245</f>
        <v>0</v>
      </c>
      <c r="H493" s="32"/>
      <c r="I493" s="32"/>
      <c r="K493" s="33"/>
      <c r="O493" s="32"/>
      <c r="S493" s="32"/>
    </row>
    <row r="494" customFormat="false" ht="10.5" hidden="false" customHeight="false" outlineLevel="0" collapsed="false">
      <c r="B494" s="10" t="s">
        <v>154</v>
      </c>
      <c r="F494" s="34"/>
      <c r="G494" s="32" t="e">
        <f aca="false">'Текущие концовки'!F246</f>
        <v>#VALUE!</v>
      </c>
      <c r="H494" s="32" t="n">
        <f aca="false">'Текущие концовки'!G246</f>
        <v>0</v>
      </c>
      <c r="I494" s="32" t="n">
        <f aca="false">'Текущие концовки'!H246</f>
        <v>0</v>
      </c>
      <c r="K494" s="33" t="n">
        <f aca="false">'Текущие концовки'!J246</f>
        <v>0</v>
      </c>
      <c r="O494" s="32" t="n">
        <f aca="false">'Текущие концовки'!L246</f>
        <v>0</v>
      </c>
      <c r="S494" s="32" t="n">
        <f aca="false">'Текущие концовки'!M246</f>
        <v>0</v>
      </c>
    </row>
    <row r="495" customFormat="false" ht="10.5" hidden="true" customHeight="false" outlineLevel="0" collapsed="false">
      <c r="B495" s="10" t="s">
        <v>125</v>
      </c>
      <c r="E495" s="34"/>
      <c r="G495" s="32" t="n">
        <f aca="false">'Текущие концовки'!F247</f>
        <v>0</v>
      </c>
      <c r="H495" s="32"/>
      <c r="I495" s="32"/>
      <c r="K495" s="33"/>
      <c r="O495" s="32"/>
      <c r="S495" s="32"/>
    </row>
    <row r="496" customFormat="false" ht="10.5" hidden="false" customHeight="false" outlineLevel="0" collapsed="false">
      <c r="B496" s="10" t="s">
        <v>126</v>
      </c>
      <c r="F496" s="34"/>
      <c r="G496" s="32" t="n">
        <f aca="false">'Текущие концовки'!F248</f>
        <v>99685.43</v>
      </c>
      <c r="H496" s="32"/>
      <c r="I496" s="32"/>
      <c r="K496" s="33"/>
      <c r="O496" s="32"/>
      <c r="S496" s="32"/>
    </row>
    <row r="497" customFormat="false" ht="10.5" hidden="false" customHeight="false" outlineLevel="0" collapsed="false">
      <c r="B497" s="10" t="s">
        <v>127</v>
      </c>
      <c r="F497" s="34"/>
      <c r="G497" s="32" t="n">
        <f aca="false">'Текущие концовки'!F249</f>
        <v>60712.43</v>
      </c>
      <c r="H497" s="32"/>
      <c r="I497" s="32"/>
      <c r="K497" s="33"/>
      <c r="O497" s="32"/>
      <c r="S497" s="32"/>
    </row>
    <row r="498" customFormat="false" ht="10.5" hidden="true" customHeight="false" outlineLevel="0" collapsed="false">
      <c r="B498" s="10" t="s">
        <v>128</v>
      </c>
      <c r="E498" s="34"/>
      <c r="G498" s="32" t="n">
        <f aca="false">'Текущие концовки'!F250</f>
        <v>0</v>
      </c>
      <c r="H498" s="32"/>
      <c r="I498" s="32"/>
      <c r="K498" s="33"/>
      <c r="O498" s="32" t="n">
        <f aca="false">'Текущие концовки'!L250</f>
        <v>0</v>
      </c>
      <c r="S498" s="32"/>
    </row>
    <row r="499" customFormat="false" ht="10.5" hidden="true" customHeight="false" outlineLevel="0" collapsed="false">
      <c r="B499" s="10" t="s">
        <v>129</v>
      </c>
      <c r="E499" s="34"/>
      <c r="G499" s="32" t="n">
        <f aca="false">'Текущие концовки'!F251</f>
        <v>0</v>
      </c>
      <c r="H499" s="32"/>
      <c r="I499" s="32"/>
      <c r="K499" s="33"/>
      <c r="O499" s="32" t="n">
        <f aca="false">'Текущие концовки'!L251</f>
        <v>0</v>
      </c>
      <c r="S499" s="32"/>
    </row>
    <row r="500" customFormat="false" ht="10.5" hidden="true" customHeight="false" outlineLevel="0" collapsed="false">
      <c r="B500" s="10" t="s">
        <v>130</v>
      </c>
      <c r="F500" s="34"/>
      <c r="G500" s="32" t="n">
        <f aca="false">'Текущие концовки'!F252</f>
        <v>65645.5</v>
      </c>
      <c r="H500" s="32"/>
      <c r="I500" s="32"/>
      <c r="K500" s="33"/>
      <c r="O500" s="32"/>
      <c r="S500" s="32"/>
    </row>
    <row r="501" customFormat="false" ht="10.5" hidden="true" customHeight="false" outlineLevel="0" collapsed="false">
      <c r="B501" s="10" t="s">
        <v>131</v>
      </c>
      <c r="F501" s="34"/>
      <c r="G501" s="32" t="n">
        <f aca="false">'Текущие концовки'!F253</f>
        <v>21706.57</v>
      </c>
      <c r="H501" s="32"/>
      <c r="I501" s="32"/>
      <c r="K501" s="33"/>
      <c r="O501" s="32"/>
      <c r="S501" s="32"/>
    </row>
    <row r="502" customFormat="false" ht="10.5" hidden="true" customHeight="false" outlineLevel="0" collapsed="false">
      <c r="B502" s="10" t="s">
        <v>132</v>
      </c>
      <c r="F502" s="34"/>
      <c r="G502" s="32" t="n">
        <f aca="false">'Текущие концовки'!F254</f>
        <v>87352.07</v>
      </c>
      <c r="H502" s="32"/>
      <c r="I502" s="32"/>
      <c r="K502" s="33"/>
      <c r="O502" s="32"/>
      <c r="S502" s="32"/>
    </row>
    <row r="503" customFormat="false" ht="10.5" hidden="true" customHeight="false" outlineLevel="0" collapsed="false">
      <c r="B503" s="10" t="s">
        <v>133</v>
      </c>
      <c r="F503" s="34"/>
      <c r="G503" s="32"/>
      <c r="H503" s="32"/>
      <c r="I503" s="32"/>
      <c r="K503" s="33" t="e">
        <f aca="false">'Текущие концовки'!J255</f>
        <v>#VALUE!</v>
      </c>
      <c r="O503" s="32"/>
      <c r="S503" s="32"/>
    </row>
    <row r="504" customFormat="false" ht="10.5" hidden="true" customHeight="false" outlineLevel="0" collapsed="false">
      <c r="B504" s="10" t="s">
        <v>134</v>
      </c>
      <c r="F504" s="34"/>
      <c r="G504" s="32"/>
      <c r="H504" s="32"/>
      <c r="I504" s="32"/>
      <c r="K504" s="33" t="e">
        <f aca="false">'Текущие концовки'!J256</f>
        <v>#VALUE!</v>
      </c>
      <c r="O504" s="32"/>
      <c r="S504" s="32"/>
    </row>
    <row r="505" customFormat="false" ht="10.5" hidden="true" customHeight="false" outlineLevel="0" collapsed="false">
      <c r="B505" s="10" t="s">
        <v>135</v>
      </c>
      <c r="F505" s="34"/>
      <c r="G505" s="32"/>
      <c r="H505" s="32"/>
      <c r="I505" s="32"/>
      <c r="K505" s="33" t="e">
        <f aca="false">'Текущие концовки'!J257</f>
        <v>#VALUE!</v>
      </c>
      <c r="O505" s="32"/>
      <c r="S505" s="32"/>
    </row>
    <row r="507" customFormat="false" ht="10.5" hidden="false" customHeight="false" outlineLevel="0" collapsed="false">
      <c r="B507" s="4" t="s">
        <v>155</v>
      </c>
      <c r="C507" s="35"/>
      <c r="D507" s="35"/>
      <c r="E507" s="35"/>
      <c r="F507" s="35"/>
      <c r="G507" s="35"/>
      <c r="H507" s="35"/>
      <c r="I507" s="35"/>
      <c r="J507" s="35"/>
      <c r="K507" s="35"/>
    </row>
    <row r="508" customFormat="false" ht="10.5" hidden="false" customHeight="false" outlineLevel="0" collapsed="false">
      <c r="C508" s="36" t="s">
        <v>156</v>
      </c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10" customFormat="false" ht="10.5" hidden="false" customHeight="false" outlineLevel="0" collapsed="false">
      <c r="B510" s="4" t="s">
        <v>157</v>
      </c>
      <c r="C510" s="35"/>
      <c r="D510" s="35"/>
      <c r="E510" s="35"/>
      <c r="F510" s="35"/>
      <c r="G510" s="35"/>
      <c r="H510" s="35"/>
      <c r="I510" s="35"/>
      <c r="J510" s="35"/>
      <c r="K510" s="35"/>
    </row>
    <row r="511" customFormat="false" ht="10.5" hidden="false" customHeight="false" outlineLevel="0" collapsed="false">
      <c r="C511" s="36" t="s">
        <v>156</v>
      </c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10.5" hidden="false" customHeight="false" outlineLevel="0" collapsed="false">
      <c r="A512" s="37"/>
    </row>
  </sheetData>
  <mergeCells count="144">
    <mergeCell ref="C4:H4"/>
    <mergeCell ref="A5:J5"/>
    <mergeCell ref="A6:J6"/>
    <mergeCell ref="A7:J7"/>
    <mergeCell ref="I9:J9"/>
    <mergeCell ref="I10:J10"/>
    <mergeCell ref="I11:J11"/>
    <mergeCell ref="A12:J12"/>
    <mergeCell ref="A14:A16"/>
    <mergeCell ref="B14:B16"/>
    <mergeCell ref="C14:C16"/>
    <mergeCell ref="D14:D16"/>
    <mergeCell ref="E14:F14"/>
    <mergeCell ref="G14:I14"/>
    <mergeCell ref="J14:K14"/>
    <mergeCell ref="G15:G16"/>
    <mergeCell ref="H15:H16"/>
    <mergeCell ref="J15:K15"/>
    <mergeCell ref="B19:K20"/>
    <mergeCell ref="A21:A22"/>
    <mergeCell ref="B21:B22"/>
    <mergeCell ref="C21:C22"/>
    <mergeCell ref="D21:D22"/>
    <mergeCell ref="G21:G22"/>
    <mergeCell ref="H21:H22"/>
    <mergeCell ref="O21:O22"/>
    <mergeCell ref="A41:A42"/>
    <mergeCell ref="B41:B42"/>
    <mergeCell ref="C41:C42"/>
    <mergeCell ref="D41:D42"/>
    <mergeCell ref="G41:G42"/>
    <mergeCell ref="H41:H42"/>
    <mergeCell ref="O41:O42"/>
    <mergeCell ref="A59:A60"/>
    <mergeCell ref="B59:B60"/>
    <mergeCell ref="C59:C60"/>
    <mergeCell ref="D59:D60"/>
    <mergeCell ref="G59:G60"/>
    <mergeCell ref="H59:H60"/>
    <mergeCell ref="O59:O60"/>
    <mergeCell ref="A77:A78"/>
    <mergeCell ref="B77:B78"/>
    <mergeCell ref="C77:C78"/>
    <mergeCell ref="D77:D78"/>
    <mergeCell ref="G77:G78"/>
    <mergeCell ref="H77:H78"/>
    <mergeCell ref="O77:O78"/>
    <mergeCell ref="A97:A98"/>
    <mergeCell ref="B97:B98"/>
    <mergeCell ref="C97:C98"/>
    <mergeCell ref="D97:D98"/>
    <mergeCell ref="G97:G98"/>
    <mergeCell ref="H97:H98"/>
    <mergeCell ref="O97:O98"/>
    <mergeCell ref="A117:A118"/>
    <mergeCell ref="B117:B118"/>
    <mergeCell ref="C117:C118"/>
    <mergeCell ref="D117:D118"/>
    <mergeCell ref="G117:G118"/>
    <mergeCell ref="H117:H118"/>
    <mergeCell ref="O117:O118"/>
    <mergeCell ref="F137:F138"/>
    <mergeCell ref="G137:G138"/>
    <mergeCell ref="H137:H138"/>
    <mergeCell ref="J137:J138"/>
    <mergeCell ref="O137:O138"/>
    <mergeCell ref="S137:S138"/>
    <mergeCell ref="F159:F160"/>
    <mergeCell ref="G159:G160"/>
    <mergeCell ref="H159:H160"/>
    <mergeCell ref="J159:J160"/>
    <mergeCell ref="O159:O160"/>
    <mergeCell ref="S159:S160"/>
    <mergeCell ref="B221:K222"/>
    <mergeCell ref="A223:A224"/>
    <mergeCell ref="B223:B224"/>
    <mergeCell ref="C223:C224"/>
    <mergeCell ref="D223:D224"/>
    <mergeCell ref="G223:G224"/>
    <mergeCell ref="H223:H224"/>
    <mergeCell ref="O223:O224"/>
    <mergeCell ref="A243:A244"/>
    <mergeCell ref="B243:B244"/>
    <mergeCell ref="C243:C244"/>
    <mergeCell ref="D243:D244"/>
    <mergeCell ref="G243:G244"/>
    <mergeCell ref="H243:H244"/>
    <mergeCell ref="O243:O244"/>
    <mergeCell ref="A261:A262"/>
    <mergeCell ref="B261:B262"/>
    <mergeCell ref="C261:C262"/>
    <mergeCell ref="D261:D262"/>
    <mergeCell ref="G261:G262"/>
    <mergeCell ref="H261:H262"/>
    <mergeCell ref="O261:O262"/>
    <mergeCell ref="A279:A280"/>
    <mergeCell ref="B279:B280"/>
    <mergeCell ref="C279:C280"/>
    <mergeCell ref="D279:D280"/>
    <mergeCell ref="G279:G280"/>
    <mergeCell ref="H279:H280"/>
    <mergeCell ref="O279:O280"/>
    <mergeCell ref="A299:A300"/>
    <mergeCell ref="B299:B300"/>
    <mergeCell ref="C299:C300"/>
    <mergeCell ref="D299:D300"/>
    <mergeCell ref="G299:G300"/>
    <mergeCell ref="H299:H300"/>
    <mergeCell ref="O299:O300"/>
    <mergeCell ref="A319:A320"/>
    <mergeCell ref="B319:B320"/>
    <mergeCell ref="C319:C320"/>
    <mergeCell ref="D319:D320"/>
    <mergeCell ref="G319:G320"/>
    <mergeCell ref="H319:H320"/>
    <mergeCell ref="O319:O320"/>
    <mergeCell ref="F339:F340"/>
    <mergeCell ref="G339:G340"/>
    <mergeCell ref="H339:H340"/>
    <mergeCell ref="J339:J340"/>
    <mergeCell ref="O339:O340"/>
    <mergeCell ref="S339:S340"/>
    <mergeCell ref="F361:F362"/>
    <mergeCell ref="G361:G362"/>
    <mergeCell ref="H361:H362"/>
    <mergeCell ref="J361:J362"/>
    <mergeCell ref="O361:O362"/>
    <mergeCell ref="S361:S362"/>
    <mergeCell ref="F423:F424"/>
    <mergeCell ref="G423:G424"/>
    <mergeCell ref="H423:H424"/>
    <mergeCell ref="J423:J424"/>
    <mergeCell ref="O423:O424"/>
    <mergeCell ref="S423:S424"/>
    <mergeCell ref="F445:F446"/>
    <mergeCell ref="G445:G446"/>
    <mergeCell ref="H445:H446"/>
    <mergeCell ref="J445:J446"/>
    <mergeCell ref="O445:O446"/>
    <mergeCell ref="S445:S446"/>
    <mergeCell ref="C507:K507"/>
    <mergeCell ref="C508:M508"/>
    <mergeCell ref="C510:K510"/>
    <mergeCell ref="C511:M5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5.7"/>
    <col collapsed="false" customWidth="false" hidden="false" outlineLevel="0" max="257" min="2" style="39" width="9.13"/>
  </cols>
  <sheetData>
    <row r="1" s="40" customFormat="true" ht="10.5" hidden="false" customHeight="false" outlineLevel="0" collapsed="false">
      <c r="A1" s="33"/>
      <c r="B1" s="40" t="s">
        <v>158</v>
      </c>
      <c r="C1" s="40" t="s">
        <v>159</v>
      </c>
      <c r="D1" s="40" t="s">
        <v>160</v>
      </c>
      <c r="E1" s="40" t="s">
        <v>161</v>
      </c>
      <c r="F1" s="40" t="s">
        <v>162</v>
      </c>
      <c r="G1" s="40" t="s">
        <v>163</v>
      </c>
      <c r="H1" s="40" t="s">
        <v>164</v>
      </c>
      <c r="I1" s="40" t="s">
        <v>165</v>
      </c>
      <c r="J1" s="40" t="s">
        <v>166</v>
      </c>
      <c r="K1" s="40" t="s">
        <v>167</v>
      </c>
      <c r="L1" s="40" t="s">
        <v>168</v>
      </c>
      <c r="M1" s="40" t="s">
        <v>169</v>
      </c>
      <c r="N1" s="40" t="s">
        <v>170</v>
      </c>
      <c r="O1" s="40" t="s">
        <v>171</v>
      </c>
      <c r="P1" s="40" t="s">
        <v>172</v>
      </c>
      <c r="Q1" s="40" t="s">
        <v>173</v>
      </c>
      <c r="R1" s="40" t="s">
        <v>174</v>
      </c>
      <c r="S1" s="40" t="s">
        <v>175</v>
      </c>
      <c r="T1" s="40" t="s">
        <v>176</v>
      </c>
      <c r="U1" s="40" t="s">
        <v>177</v>
      </c>
      <c r="V1" s="40" t="s">
        <v>178</v>
      </c>
      <c r="X1" s="40" t="s">
        <v>179</v>
      </c>
      <c r="Y1" s="40" t="s">
        <v>180</v>
      </c>
      <c r="Z1" s="40" t="s">
        <v>181</v>
      </c>
      <c r="AA1" s="40" t="s">
        <v>182</v>
      </c>
      <c r="AB1" s="40" t="s">
        <v>183</v>
      </c>
      <c r="AC1" s="40" t="s">
        <v>184</v>
      </c>
      <c r="AD1" s="40" t="s">
        <v>185</v>
      </c>
      <c r="AE1" s="40" t="s">
        <v>186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0.5" hidden="false" customHeight="false" outlineLevel="0" collapsed="false">
      <c r="A3" s="42"/>
      <c r="B3" s="43" t="s">
        <v>187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0.5" hidden="false" customHeight="false" outlineLevel="0" collapsed="false">
      <c r="A4" s="42"/>
      <c r="B4" s="43" t="s">
        <v>188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0.5" hidden="false" customHeight="false" outlineLevel="0" collapsed="false">
      <c r="A6" s="39" t="str">
        <f aca="false">'Форма 4'!A21</f>
        <v>1.</v>
      </c>
      <c r="B6" s="39" t="n">
        <f aca="false">ROUND(C6+D6+F6,2)</f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8" t="n">
        <f aca="false">'Форма 4'!J21</f>
        <v>74.76</v>
      </c>
      <c r="J6" s="38" t="n">
        <v>0</v>
      </c>
      <c r="K6" s="38" t="n">
        <f aca="false">'Форма 4'!J22</f>
        <v>7.644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</row>
    <row r="7" customFormat="false" ht="10.5" hidden="false" customHeight="false" outlineLevel="0" collapsed="false">
      <c r="A7" s="39" t="str">
        <f aca="false">'Форма 4'!A41</f>
        <v>2.</v>
      </c>
      <c r="B7" s="39" t="n">
        <f aca="false">ROUND(C7+D7+F7,2)</f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8" t="n">
        <f aca="false">'Форма 4'!J41</f>
        <v>0</v>
      </c>
      <c r="J7" s="38" t="n">
        <v>0</v>
      </c>
      <c r="K7" s="38" t="n">
        <f aca="false">'Форма 4'!J42</f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</row>
    <row r="8" customFormat="false" ht="10.5" hidden="false" customHeight="false" outlineLevel="0" collapsed="false">
      <c r="A8" s="39" t="str">
        <f aca="false">'Форма 4'!A59</f>
        <v>3.</v>
      </c>
      <c r="B8" s="39" t="n">
        <f aca="false">ROUND(C8+D8+F8,2)</f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8" t="n">
        <f aca="false">'Форма 4'!J59</f>
        <v>0</v>
      </c>
      <c r="J8" s="38" t="n">
        <v>0</v>
      </c>
      <c r="K8" s="38" t="n">
        <f aca="false">'Форма 4'!J60</f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</row>
    <row r="9" customFormat="false" ht="10.5" hidden="false" customHeight="false" outlineLevel="0" collapsed="false">
      <c r="A9" s="39" t="str">
        <f aca="false">'Форма 4'!A77</f>
        <v>4.</v>
      </c>
      <c r="B9" s="39" t="n">
        <f aca="false">ROUND(C9+D9+F9,2)</f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8" t="n">
        <f aca="false">'Форма 4'!J77</f>
        <v>0</v>
      </c>
      <c r="J9" s="38" t="n">
        <v>0</v>
      </c>
      <c r="K9" s="38" t="n">
        <f aca="false">'Форма 4'!J78</f>
        <v>0.99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</row>
    <row r="10" customFormat="false" ht="10.5" hidden="false" customHeight="false" outlineLevel="0" collapsed="false">
      <c r="A10" s="39" t="str">
        <f aca="false">'Форма 4'!A97</f>
        <v>5.</v>
      </c>
      <c r="B10" s="39" t="n">
        <f aca="false">ROUND(C10+D10+F10,2)</f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8" t="n">
        <f aca="false">'Форма 4'!J97</f>
        <v>52.854</v>
      </c>
      <c r="J10" s="38" t="n">
        <v>0</v>
      </c>
      <c r="K10" s="38" t="n">
        <f aca="false">'Форма 4'!J98</f>
        <v>28.62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</row>
    <row r="11" customFormat="false" ht="10.5" hidden="false" customHeight="false" outlineLevel="0" collapsed="false">
      <c r="A11" s="39" t="str">
        <f aca="false">'Форма 4'!A117</f>
        <v>6.</v>
      </c>
      <c r="B11" s="39" t="n">
        <f aca="false">ROUND(C11+D11+F11,2)</f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8" t="n">
        <f aca="false">'Форма 4'!J117</f>
        <v>0</v>
      </c>
      <c r="J11" s="38" t="n">
        <v>0</v>
      </c>
      <c r="K11" s="38" t="n">
        <f aca="false">'Форма 4'!J118</f>
        <v>115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</row>
    <row r="12" customFormat="false" ht="10.5" hidden="false" customHeight="false" outlineLevel="0" collapsed="false">
      <c r="A12" s="39" t="str">
        <f aca="false">'Форма 4'!A223</f>
        <v>7.</v>
      </c>
      <c r="B12" s="39" t="n">
        <f aca="false">ROUND(C12+D12+F12,2)</f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8" t="n">
        <f aca="false">'Форма 4'!J223</f>
        <v>120.12</v>
      </c>
      <c r="J12" s="38" t="n">
        <v>0</v>
      </c>
      <c r="K12" s="38" t="n">
        <f aca="false">'Форма 4'!J224</f>
        <v>7.644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</row>
    <row r="13" customFormat="false" ht="10.5" hidden="false" customHeight="false" outlineLevel="0" collapsed="false">
      <c r="A13" s="39" t="str">
        <f aca="false">'Форма 4'!A243</f>
        <v>8.</v>
      </c>
      <c r="B13" s="39" t="n">
        <f aca="false">ROUND(C13+D13+F13,2)</f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8" t="n">
        <f aca="false">'Форма 4'!J243</f>
        <v>0</v>
      </c>
      <c r="J13" s="38" t="n">
        <v>0</v>
      </c>
      <c r="K13" s="38" t="n">
        <f aca="false">'Форма 4'!J244</f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</row>
    <row r="14" customFormat="false" ht="10.5" hidden="false" customHeight="false" outlineLevel="0" collapsed="false">
      <c r="A14" s="39" t="str">
        <f aca="false">'Форма 4'!A261</f>
        <v>9.</v>
      </c>
      <c r="B14" s="39" t="n">
        <f aca="false">ROUND(C14+D14+F14,2)</f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8" t="n">
        <f aca="false">'Форма 4'!J261</f>
        <v>0</v>
      </c>
      <c r="J14" s="38" t="n">
        <v>0</v>
      </c>
      <c r="K14" s="38" t="n">
        <f aca="false">'Форма 4'!J262</f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</row>
    <row r="15" customFormat="false" ht="10.5" hidden="false" customHeight="false" outlineLevel="0" collapsed="false">
      <c r="A15" s="39" t="str">
        <f aca="false">'Форма 4'!A279</f>
        <v>10.</v>
      </c>
      <c r="B15" s="39" t="n">
        <f aca="false">ROUND(C15+D15+F15,2)</f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8" t="n">
        <f aca="false">'Форма 4'!J279</f>
        <v>0</v>
      </c>
      <c r="J15" s="38" t="n">
        <v>0</v>
      </c>
      <c r="K15" s="38" t="n">
        <f aca="false">'Форма 4'!J280</f>
        <v>0.99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</row>
    <row r="16" customFormat="false" ht="10.5" hidden="false" customHeight="false" outlineLevel="0" collapsed="false">
      <c r="A16" s="39" t="str">
        <f aca="false">'Форма 4'!A299</f>
        <v>11.</v>
      </c>
      <c r="B16" s="39" t="n">
        <f aca="false">ROUND(C16+D16+F16,2)</f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8" t="n">
        <f aca="false">'Форма 4'!J299</f>
        <v>30.0426</v>
      </c>
      <c r="J16" s="38" t="n">
        <v>0</v>
      </c>
      <c r="K16" s="38" t="n">
        <f aca="false">'Форма 4'!J300</f>
        <v>32.25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</row>
    <row r="17" customFormat="false" ht="10.5" hidden="false" customHeight="false" outlineLevel="0" collapsed="false">
      <c r="A17" s="39" t="str">
        <f aca="false">'Форма 4'!A319</f>
        <v>12.</v>
      </c>
      <c r="B17" s="39" t="n">
        <f aca="false">ROUND(C17+D17+F17,2)</f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8" t="n">
        <f aca="false">'Форма 4'!J319</f>
        <v>0</v>
      </c>
      <c r="J17" s="38" t="n">
        <v>0</v>
      </c>
      <c r="K17" s="38" t="n">
        <f aca="false">'Форма 4'!J320</f>
        <v>115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</row>
  </sheetData>
  <mergeCells count="4">
    <mergeCell ref="A2:K2"/>
    <mergeCell ref="B3:K3"/>
    <mergeCell ref="B4:K4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5.7"/>
    <col collapsed="false" customWidth="false" hidden="false" outlineLevel="0" max="257" min="2" style="39" width="9.13"/>
  </cols>
  <sheetData>
    <row r="1" s="40" customFormat="true" ht="10.5" hidden="false" customHeight="false" outlineLevel="0" collapsed="false">
      <c r="A1" s="33"/>
      <c r="B1" s="40" t="s">
        <v>158</v>
      </c>
      <c r="C1" s="40" t="s">
        <v>159</v>
      </c>
      <c r="D1" s="40" t="s">
        <v>160</v>
      </c>
      <c r="E1" s="40" t="s">
        <v>161</v>
      </c>
      <c r="F1" s="40" t="s">
        <v>162</v>
      </c>
      <c r="G1" s="40" t="s">
        <v>163</v>
      </c>
      <c r="H1" s="40" t="s">
        <v>164</v>
      </c>
      <c r="I1" s="40" t="s">
        <v>165</v>
      </c>
      <c r="J1" s="40" t="s">
        <v>166</v>
      </c>
      <c r="K1" s="40" t="s">
        <v>167</v>
      </c>
      <c r="L1" s="40" t="s">
        <v>168</v>
      </c>
      <c r="M1" s="40" t="s">
        <v>169</v>
      </c>
      <c r="N1" s="40" t="s">
        <v>170</v>
      </c>
      <c r="O1" s="40" t="s">
        <v>171</v>
      </c>
      <c r="P1" s="40" t="s">
        <v>172</v>
      </c>
      <c r="Q1" s="40" t="s">
        <v>173</v>
      </c>
      <c r="R1" s="40" t="s">
        <v>174</v>
      </c>
      <c r="S1" s="40" t="s">
        <v>175</v>
      </c>
      <c r="T1" s="40" t="s">
        <v>176</v>
      </c>
      <c r="U1" s="40" t="s">
        <v>177</v>
      </c>
      <c r="V1" s="40" t="s">
        <v>178</v>
      </c>
      <c r="X1" s="40" t="s">
        <v>179</v>
      </c>
      <c r="Y1" s="40" t="s">
        <v>180</v>
      </c>
      <c r="Z1" s="40" t="s">
        <v>181</v>
      </c>
      <c r="AA1" s="40" t="s">
        <v>182</v>
      </c>
      <c r="AB1" s="40" t="s">
        <v>183</v>
      </c>
      <c r="AC1" s="40" t="s">
        <v>184</v>
      </c>
      <c r="AD1" s="40" t="s">
        <v>185</v>
      </c>
      <c r="AE1" s="40" t="s">
        <v>186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0.5" hidden="false" customHeight="false" outlineLevel="0" collapsed="false">
      <c r="A3" s="42"/>
      <c r="B3" s="43" t="s">
        <v>187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0.5" hidden="false" customHeight="false" outlineLevel="0" collapsed="false">
      <c r="A4" s="42"/>
      <c r="B4" s="43" t="s">
        <v>188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7" customFormat="false" ht="10.5" hidden="false" customHeight="false" outlineLevel="0" collapsed="false">
      <c r="B7" s="14" t="s">
        <v>3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0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0.5" hidden="false" customHeight="false" outlineLevel="0" collapsed="false">
      <c r="A9" s="39" t="str">
        <f aca="false">'Форма 4'!A21</f>
        <v>1.</v>
      </c>
      <c r="B9" s="39" t="n">
        <f aca="false">ROUND(C9+D9+F9,2)</f>
        <v>39673.77</v>
      </c>
      <c r="C9" s="39" t="n">
        <v>8642.26</v>
      </c>
      <c r="D9" s="39" t="n">
        <v>3269.94</v>
      </c>
      <c r="E9" s="39" t="n">
        <v>1073.45</v>
      </c>
      <c r="F9" s="39" t="n">
        <v>27761.57</v>
      </c>
      <c r="G9" s="39" t="n">
        <v>0</v>
      </c>
      <c r="H9" s="39" t="n">
        <v>0</v>
      </c>
      <c r="I9" s="38" t="n">
        <f aca="false">'Форма 4'!J21</f>
        <v>74.76</v>
      </c>
      <c r="J9" s="38" t="n">
        <v>0</v>
      </c>
      <c r="K9" s="38" t="n">
        <f aca="false">'Форма 4'!J22</f>
        <v>7.644</v>
      </c>
      <c r="L9" s="39" t="n">
        <v>0</v>
      </c>
      <c r="M9" s="39" t="n">
        <v>0</v>
      </c>
      <c r="N9" s="39" t="n">
        <v>9498.078096</v>
      </c>
      <c r="O9" s="39" t="n">
        <v>5829.426</v>
      </c>
      <c r="P9" s="39" t="n">
        <v>8448.673376</v>
      </c>
      <c r="Q9" s="39" t="n">
        <v>1049.40472</v>
      </c>
      <c r="R9" s="39" t="n">
        <v>5185.356</v>
      </c>
      <c r="S9" s="39" t="n">
        <v>644.07</v>
      </c>
      <c r="T9" s="39" t="n">
        <v>0</v>
      </c>
      <c r="U9" s="39" t="n">
        <v>0</v>
      </c>
      <c r="V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</row>
    <row r="10" customFormat="false" ht="10.5" hidden="false" customHeight="false" outlineLevel="0" collapsed="false">
      <c r="A10" s="39" t="str">
        <f aca="false">'Форма 4'!A41</f>
        <v>2.</v>
      </c>
      <c r="B10" s="39" t="n">
        <f aca="false">ROUND(C10+D10+F10,2)</f>
        <v>20.17</v>
      </c>
      <c r="C10" s="39" t="n">
        <v>0</v>
      </c>
      <c r="D10" s="39" t="n">
        <v>20.17</v>
      </c>
      <c r="E10" s="39" t="n">
        <v>0</v>
      </c>
      <c r="F10" s="39" t="n">
        <v>0</v>
      </c>
      <c r="G10" s="39" t="n">
        <v>0</v>
      </c>
      <c r="H10" s="39" t="n">
        <v>0</v>
      </c>
      <c r="I10" s="38" t="n">
        <f aca="false">'Форма 4'!J41</f>
        <v>0</v>
      </c>
      <c r="J10" s="38" t="n">
        <v>0</v>
      </c>
      <c r="K10" s="38" t="n">
        <f aca="false">'Форма 4'!J42</f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</row>
    <row r="11" customFormat="false" ht="10.5" hidden="false" customHeight="false" outlineLevel="0" collapsed="false">
      <c r="A11" s="39" t="str">
        <f aca="false">'Форма 4'!A59</f>
        <v>3.</v>
      </c>
      <c r="B11" s="39" t="n">
        <f aca="false">ROUND(C11+D11+F11,2)</f>
        <v>78.52</v>
      </c>
      <c r="C11" s="39" t="n">
        <v>0</v>
      </c>
      <c r="D11" s="39" t="n">
        <v>78.52</v>
      </c>
      <c r="E11" s="39" t="n">
        <v>0</v>
      </c>
      <c r="F11" s="39" t="n">
        <v>0</v>
      </c>
      <c r="G11" s="39" t="n">
        <v>0</v>
      </c>
      <c r="H11" s="39" t="n">
        <v>0</v>
      </c>
      <c r="I11" s="38" t="n">
        <f aca="false">'Форма 4'!J59</f>
        <v>0</v>
      </c>
      <c r="J11" s="38" t="n">
        <v>0</v>
      </c>
      <c r="K11" s="38" t="n">
        <f aca="false">'Форма 4'!J60</f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</row>
    <row r="12" customFormat="false" ht="10.5" hidden="false" customHeight="false" outlineLevel="0" collapsed="false">
      <c r="A12" s="39" t="str">
        <f aca="false">'Форма 4'!A77</f>
        <v>4.</v>
      </c>
      <c r="B12" s="39" t="n">
        <f aca="false">ROUND(C12+D12+F12,2)</f>
        <v>14419.18</v>
      </c>
      <c r="C12" s="39" t="n">
        <v>0</v>
      </c>
      <c r="D12" s="39" t="n">
        <v>321.2</v>
      </c>
      <c r="E12" s="39" t="n">
        <v>148.49</v>
      </c>
      <c r="F12" s="39" t="n">
        <v>14097.98</v>
      </c>
      <c r="G12" s="39" t="n">
        <v>0</v>
      </c>
      <c r="H12" s="39" t="n">
        <v>0</v>
      </c>
      <c r="I12" s="38" t="n">
        <f aca="false">'Форма 4'!J77</f>
        <v>0</v>
      </c>
      <c r="J12" s="38" t="n">
        <v>0</v>
      </c>
      <c r="K12" s="38" t="n">
        <f aca="false">'Форма 4'!J78</f>
        <v>0.99</v>
      </c>
      <c r="L12" s="39" t="n">
        <v>0</v>
      </c>
      <c r="M12" s="39" t="n">
        <v>0</v>
      </c>
      <c r="N12" s="39" t="n">
        <v>198.204452</v>
      </c>
      <c r="O12" s="39" t="n">
        <v>119.905675</v>
      </c>
      <c r="P12" s="39" t="n">
        <v>0</v>
      </c>
      <c r="Q12" s="39" t="n">
        <v>198.204452</v>
      </c>
      <c r="R12" s="39" t="n">
        <v>0</v>
      </c>
      <c r="S12" s="39" t="n">
        <v>119.905675</v>
      </c>
      <c r="T12" s="39" t="n">
        <v>0</v>
      </c>
      <c r="U12" s="39" t="n">
        <v>0</v>
      </c>
      <c r="V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</row>
    <row r="13" customFormat="false" ht="10.5" hidden="false" customHeight="false" outlineLevel="0" collapsed="false">
      <c r="A13" s="39" t="str">
        <f aca="false">'Форма 4'!A97</f>
        <v>5.</v>
      </c>
      <c r="B13" s="39" t="n">
        <f aca="false">ROUND(C13+D13+F13,2)</f>
        <v>245003.48</v>
      </c>
      <c r="C13" s="39" t="n">
        <v>7347.23</v>
      </c>
      <c r="D13" s="39" t="n">
        <v>18796.88</v>
      </c>
      <c r="E13" s="39" t="n">
        <v>5064.18</v>
      </c>
      <c r="F13" s="39" t="n">
        <v>218859.37</v>
      </c>
      <c r="G13" s="39" t="n">
        <v>0</v>
      </c>
      <c r="H13" s="39" t="n">
        <v>0</v>
      </c>
      <c r="I13" s="38" t="n">
        <f aca="false">'Форма 4'!J97</f>
        <v>52.854</v>
      </c>
      <c r="J13" s="38" t="n">
        <v>0</v>
      </c>
      <c r="K13" s="38" t="n">
        <f aca="false">'Форма 4'!J98</f>
        <v>28.62</v>
      </c>
      <c r="L13" s="39" t="n">
        <v>0</v>
      </c>
      <c r="M13" s="39" t="n">
        <v>0</v>
      </c>
      <c r="N13" s="39" t="n">
        <v>16566.750068</v>
      </c>
      <c r="O13" s="39" t="n">
        <v>10022.213575</v>
      </c>
      <c r="P13" s="39" t="n">
        <v>9807.082604</v>
      </c>
      <c r="Q13" s="39" t="n">
        <v>6759.667464</v>
      </c>
      <c r="R13" s="39" t="n">
        <v>5932.888225</v>
      </c>
      <c r="S13" s="39" t="n">
        <v>4089.32535</v>
      </c>
      <c r="T13" s="39" t="n">
        <v>0</v>
      </c>
      <c r="U13" s="39" t="n">
        <v>0</v>
      </c>
      <c r="V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</row>
    <row r="14" customFormat="false" ht="10.5" hidden="false" customHeight="false" outlineLevel="0" collapsed="false">
      <c r="A14" s="39" t="str">
        <f aca="false">'Форма 4'!A117</f>
        <v>6.</v>
      </c>
      <c r="B14" s="39" t="n">
        <f aca="false">ROUND(C14+D14+F14,2)</f>
        <v>34533.93</v>
      </c>
      <c r="C14" s="39" t="n">
        <v>0</v>
      </c>
      <c r="D14" s="39" t="n">
        <v>34533.93</v>
      </c>
      <c r="E14" s="39" t="n">
        <v>14471.03</v>
      </c>
      <c r="F14" s="39" t="n">
        <v>0</v>
      </c>
      <c r="G14" s="39" t="n">
        <v>0</v>
      </c>
      <c r="H14" s="39" t="n">
        <v>0</v>
      </c>
      <c r="I14" s="38" t="n">
        <f aca="false">'Форма 4'!J117</f>
        <v>0</v>
      </c>
      <c r="J14" s="38" t="n">
        <v>0</v>
      </c>
      <c r="K14" s="38" t="n">
        <f aca="false">'Форма 4'!J118</f>
        <v>115</v>
      </c>
      <c r="L14" s="39" t="n">
        <v>0</v>
      </c>
      <c r="M14" s="39" t="n">
        <v>0</v>
      </c>
      <c r="N14" s="39" t="n">
        <v>19315.930844</v>
      </c>
      <c r="O14" s="39" t="n">
        <v>11685.356725</v>
      </c>
      <c r="P14" s="39" t="n">
        <v>0</v>
      </c>
      <c r="Q14" s="39" t="n">
        <v>19315.930844</v>
      </c>
      <c r="R14" s="39" t="n">
        <v>0</v>
      </c>
      <c r="S14" s="39" t="n">
        <v>11685.356725</v>
      </c>
      <c r="T14" s="39" t="n">
        <v>0</v>
      </c>
      <c r="U14" s="39" t="n">
        <v>0</v>
      </c>
      <c r="V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</row>
    <row r="16" customFormat="false" ht="10.5" hidden="false" customHeight="false" outlineLevel="0" collapsed="false">
      <c r="B16" s="14" t="s">
        <v>136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0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0.5" hidden="false" customHeight="false" outlineLevel="0" collapsed="false">
      <c r="A18" s="39" t="str">
        <f aca="false">'Форма 4'!A223</f>
        <v>7.</v>
      </c>
      <c r="B18" s="39" t="n">
        <f aca="false">ROUND(C18+D18+F18,2)</f>
        <v>44917.38</v>
      </c>
      <c r="C18" s="39" t="n">
        <v>13885.87</v>
      </c>
      <c r="D18" s="39" t="n">
        <v>3269.94</v>
      </c>
      <c r="E18" s="39" t="n">
        <v>1073.45</v>
      </c>
      <c r="F18" s="39" t="n">
        <v>27761.57</v>
      </c>
      <c r="G18" s="39" t="n">
        <v>0</v>
      </c>
      <c r="H18" s="39" t="n">
        <v>0</v>
      </c>
      <c r="I18" s="38" t="n">
        <f aca="false">'Форма 4'!J223</f>
        <v>120.12</v>
      </c>
      <c r="J18" s="38" t="n">
        <v>0</v>
      </c>
      <c r="K18" s="38" t="n">
        <f aca="false">'Форма 4'!J224</f>
        <v>7.644</v>
      </c>
      <c r="L18" s="39" t="n">
        <v>0</v>
      </c>
      <c r="M18" s="39" t="n">
        <v>0</v>
      </c>
      <c r="N18" s="39" t="n">
        <v>14624.231232</v>
      </c>
      <c r="O18" s="39" t="n">
        <v>8975.592</v>
      </c>
      <c r="P18" s="39" t="n">
        <v>13574.826512</v>
      </c>
      <c r="Q18" s="39" t="n">
        <v>1049.40472</v>
      </c>
      <c r="R18" s="39" t="n">
        <v>8331.522</v>
      </c>
      <c r="S18" s="39" t="n">
        <v>644.07</v>
      </c>
      <c r="T18" s="39" t="n">
        <v>0</v>
      </c>
      <c r="U18" s="39" t="n">
        <v>0</v>
      </c>
      <c r="V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</row>
    <row r="19" customFormat="false" ht="10.5" hidden="false" customHeight="false" outlineLevel="0" collapsed="false">
      <c r="A19" s="39" t="str">
        <f aca="false">'Форма 4'!A243</f>
        <v>8.</v>
      </c>
      <c r="B19" s="39" t="n">
        <f aca="false">ROUND(C19+D19+F19,2)</f>
        <v>20.17</v>
      </c>
      <c r="C19" s="39" t="n">
        <v>0</v>
      </c>
      <c r="D19" s="39" t="n">
        <v>20.17</v>
      </c>
      <c r="E19" s="39" t="n">
        <v>0</v>
      </c>
      <c r="F19" s="39" t="n">
        <v>0</v>
      </c>
      <c r="G19" s="39" t="n">
        <v>0</v>
      </c>
      <c r="H19" s="39" t="n">
        <v>0</v>
      </c>
      <c r="I19" s="38" t="n">
        <f aca="false">'Форма 4'!J243</f>
        <v>0</v>
      </c>
      <c r="J19" s="38" t="n">
        <v>0</v>
      </c>
      <c r="K19" s="38" t="n">
        <f aca="false">'Форма 4'!J244</f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</row>
    <row r="20" customFormat="false" ht="10.5" hidden="false" customHeight="false" outlineLevel="0" collapsed="false">
      <c r="A20" s="39" t="str">
        <f aca="false">'Форма 4'!A261</f>
        <v>9.</v>
      </c>
      <c r="B20" s="39" t="n">
        <f aca="false">ROUND(C20+D20+F20,2)</f>
        <v>78.52</v>
      </c>
      <c r="C20" s="39" t="n">
        <v>0</v>
      </c>
      <c r="D20" s="39" t="n">
        <v>78.52</v>
      </c>
      <c r="E20" s="39" t="n">
        <v>0</v>
      </c>
      <c r="F20" s="39" t="n">
        <v>0</v>
      </c>
      <c r="G20" s="39" t="n">
        <v>0</v>
      </c>
      <c r="H20" s="39" t="n">
        <v>0</v>
      </c>
      <c r="I20" s="38" t="n">
        <f aca="false">'Форма 4'!J261</f>
        <v>0</v>
      </c>
      <c r="J20" s="38" t="n">
        <v>0</v>
      </c>
      <c r="K20" s="38" t="n">
        <f aca="false">'Форма 4'!J262</f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</row>
    <row r="21" customFormat="false" ht="10.5" hidden="false" customHeight="false" outlineLevel="0" collapsed="false">
      <c r="A21" s="39" t="str">
        <f aca="false">'Форма 4'!A279</f>
        <v>10.</v>
      </c>
      <c r="B21" s="39" t="n">
        <f aca="false">ROUND(C21+D21+F21,2)</f>
        <v>14419.18</v>
      </c>
      <c r="C21" s="39" t="n">
        <v>0</v>
      </c>
      <c r="D21" s="39" t="n">
        <v>321.2</v>
      </c>
      <c r="E21" s="39" t="n">
        <v>148.49</v>
      </c>
      <c r="F21" s="39" t="n">
        <v>14097.98</v>
      </c>
      <c r="G21" s="39" t="n">
        <v>0</v>
      </c>
      <c r="H21" s="39" t="n">
        <v>0</v>
      </c>
      <c r="I21" s="38" t="n">
        <f aca="false">'Форма 4'!J279</f>
        <v>0</v>
      </c>
      <c r="J21" s="38" t="n">
        <v>0</v>
      </c>
      <c r="K21" s="38" t="n">
        <f aca="false">'Форма 4'!J280</f>
        <v>0.99</v>
      </c>
      <c r="L21" s="39" t="n">
        <v>0</v>
      </c>
      <c r="M21" s="39" t="n">
        <v>0</v>
      </c>
      <c r="N21" s="39" t="n">
        <v>198.204452</v>
      </c>
      <c r="O21" s="39" t="n">
        <v>119.905675</v>
      </c>
      <c r="P21" s="39" t="n">
        <v>0</v>
      </c>
      <c r="Q21" s="39" t="n">
        <v>198.204452</v>
      </c>
      <c r="R21" s="39" t="n">
        <v>0</v>
      </c>
      <c r="S21" s="39" t="n">
        <v>119.905675</v>
      </c>
      <c r="T21" s="39" t="n">
        <v>0</v>
      </c>
      <c r="U21" s="39" t="n">
        <v>0</v>
      </c>
      <c r="V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</row>
    <row r="22" customFormat="false" ht="10.5" hidden="false" customHeight="false" outlineLevel="0" collapsed="false">
      <c r="A22" s="39" t="str">
        <f aca="false">'Форма 4'!A299</f>
        <v>11.</v>
      </c>
      <c r="B22" s="39" t="n">
        <f aca="false">ROUND(C22+D22+F22,2)</f>
        <v>254069.3</v>
      </c>
      <c r="C22" s="39" t="n">
        <v>4242.32</v>
      </c>
      <c r="D22" s="39" t="n">
        <v>20947.95</v>
      </c>
      <c r="E22" s="39" t="n">
        <v>5725.18</v>
      </c>
      <c r="F22" s="39" t="n">
        <v>228879.03</v>
      </c>
      <c r="G22" s="39" t="n">
        <v>0</v>
      </c>
      <c r="H22" s="39" t="n">
        <v>0</v>
      </c>
      <c r="I22" s="38" t="n">
        <f aca="false">'Форма 4'!J299</f>
        <v>30.0426</v>
      </c>
      <c r="J22" s="38" t="n">
        <v>0</v>
      </c>
      <c r="K22" s="38" t="n">
        <f aca="false">'Форма 4'!J300</f>
        <v>32.25</v>
      </c>
      <c r="L22" s="39" t="n">
        <v>0</v>
      </c>
      <c r="M22" s="39" t="n">
        <v>0</v>
      </c>
      <c r="N22" s="39" t="n">
        <v>13304.619</v>
      </c>
      <c r="O22" s="39" t="n">
        <v>8048.75625</v>
      </c>
      <c r="P22" s="39" t="n">
        <v>5662.648736</v>
      </c>
      <c r="Q22" s="39" t="n">
        <v>7641.970264</v>
      </c>
      <c r="R22" s="39" t="n">
        <v>3425.6734</v>
      </c>
      <c r="S22" s="39" t="n">
        <v>4623.08285</v>
      </c>
      <c r="T22" s="39" t="n">
        <v>0</v>
      </c>
      <c r="U22" s="39" t="n">
        <v>0</v>
      </c>
      <c r="V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</row>
    <row r="23" customFormat="false" ht="10.5" hidden="false" customHeight="false" outlineLevel="0" collapsed="false">
      <c r="A23" s="39" t="str">
        <f aca="false">'Форма 4'!A319</f>
        <v>12.</v>
      </c>
      <c r="B23" s="39" t="n">
        <f aca="false">ROUND(C23+D23+F23,2)</f>
        <v>34533.93</v>
      </c>
      <c r="C23" s="39" t="n">
        <v>0</v>
      </c>
      <c r="D23" s="39" t="n">
        <v>34533.93</v>
      </c>
      <c r="E23" s="39" t="n">
        <v>14471.03</v>
      </c>
      <c r="F23" s="39" t="n">
        <v>0</v>
      </c>
      <c r="G23" s="39" t="n">
        <v>0</v>
      </c>
      <c r="H23" s="39" t="n">
        <v>0</v>
      </c>
      <c r="I23" s="38" t="n">
        <f aca="false">'Форма 4'!J319</f>
        <v>0</v>
      </c>
      <c r="J23" s="38" t="n">
        <v>0</v>
      </c>
      <c r="K23" s="38" t="n">
        <f aca="false">'Форма 4'!J320</f>
        <v>115</v>
      </c>
      <c r="L23" s="39" t="n">
        <v>0</v>
      </c>
      <c r="M23" s="39" t="n">
        <v>0</v>
      </c>
      <c r="N23" s="39" t="n">
        <v>19315.930844</v>
      </c>
      <c r="O23" s="39" t="n">
        <v>11685.356725</v>
      </c>
      <c r="P23" s="39" t="n">
        <v>0</v>
      </c>
      <c r="Q23" s="39" t="n">
        <v>19315.930844</v>
      </c>
      <c r="R23" s="39" t="n">
        <v>0</v>
      </c>
      <c r="S23" s="39" t="n">
        <v>11685.356725</v>
      </c>
      <c r="T23" s="39" t="n">
        <v>0</v>
      </c>
      <c r="U23" s="39" t="n">
        <v>0</v>
      </c>
      <c r="V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5.7"/>
    <col collapsed="false" customWidth="false" hidden="false" outlineLevel="0" max="257" min="2" style="39" width="9.13"/>
  </cols>
  <sheetData>
    <row r="1" s="40" customFormat="true" ht="10.5" hidden="false" customHeight="false" outlineLevel="0" collapsed="false">
      <c r="A1" s="33"/>
      <c r="B1" s="40" t="s">
        <v>158</v>
      </c>
      <c r="C1" s="40" t="s">
        <v>159</v>
      </c>
      <c r="D1" s="40" t="s">
        <v>160</v>
      </c>
      <c r="E1" s="40" t="s">
        <v>161</v>
      </c>
      <c r="F1" s="40" t="s">
        <v>162</v>
      </c>
      <c r="G1" s="40" t="s">
        <v>163</v>
      </c>
      <c r="H1" s="40" t="s">
        <v>164</v>
      </c>
      <c r="I1" s="40" t="s">
        <v>165</v>
      </c>
      <c r="J1" s="40" t="s">
        <v>166</v>
      </c>
      <c r="K1" s="40" t="s">
        <v>167</v>
      </c>
      <c r="L1" s="40" t="s">
        <v>168</v>
      </c>
      <c r="M1" s="40" t="s">
        <v>169</v>
      </c>
      <c r="N1" s="40" t="s">
        <v>170</v>
      </c>
      <c r="O1" s="40" t="s">
        <v>171</v>
      </c>
      <c r="P1" s="40" t="s">
        <v>172</v>
      </c>
      <c r="Q1" s="40" t="s">
        <v>173</v>
      </c>
      <c r="R1" s="40" t="s">
        <v>174</v>
      </c>
      <c r="S1" s="40" t="s">
        <v>175</v>
      </c>
      <c r="T1" s="40" t="s">
        <v>176</v>
      </c>
      <c r="U1" s="40" t="s">
        <v>177</v>
      </c>
      <c r="V1" s="40" t="s">
        <v>178</v>
      </c>
      <c r="X1" s="40" t="s">
        <v>179</v>
      </c>
      <c r="Y1" s="40" t="s">
        <v>180</v>
      </c>
      <c r="Z1" s="40" t="s">
        <v>181</v>
      </c>
      <c r="AA1" s="40" t="s">
        <v>182</v>
      </c>
      <c r="AB1" s="40" t="s">
        <v>183</v>
      </c>
      <c r="AC1" s="40" t="s">
        <v>184</v>
      </c>
      <c r="AD1" s="40" t="s">
        <v>185</v>
      </c>
      <c r="AE1" s="40" t="s">
        <v>186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0.5" hidden="false" customHeight="false" outlineLevel="0" collapsed="false">
      <c r="A3" s="42"/>
      <c r="B3" s="43" t="s">
        <v>187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0.5" hidden="false" customHeight="false" outlineLevel="0" collapsed="false">
      <c r="A4" s="42"/>
      <c r="B4" s="43" t="s">
        <v>188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7" customFormat="false" ht="10.5" hidden="false" customHeight="false" outlineLevel="0" collapsed="false">
      <c r="B7" s="14" t="s">
        <v>3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0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0.5" hidden="false" customHeight="false" outlineLevel="0" collapsed="false">
      <c r="A9" s="39" t="str">
        <f aca="false">'Форма 4'!A21</f>
        <v>1.</v>
      </c>
      <c r="B9" s="39" t="n">
        <f aca="false">ROUND(C9+D9+F9,2)</f>
        <v>188450.42</v>
      </c>
      <c r="C9" s="39" t="n">
        <f aca="false">ROUND('Форма 4'!D21*'Текущие цены за единицу'!C9,2)</f>
        <v>41050.74</v>
      </c>
      <c r="D9" s="39" t="n">
        <f aca="false">ROUND('Форма 4'!D21*'Текущие цены за единицу'!D9,2)</f>
        <v>15532.22</v>
      </c>
      <c r="E9" s="39" t="n">
        <f aca="false">ROUND('Форма 4'!D21*'Текущие цены за единицу'!E9,2)</f>
        <v>5098.89</v>
      </c>
      <c r="F9" s="39" t="n">
        <f aca="false">ROUND('Форма 4'!D21*'Текущие цены за единицу'!F9,2)</f>
        <v>131867.46</v>
      </c>
      <c r="G9" s="39" t="n">
        <f aca="false">ROUND('Форма 4'!D21*'Текущие цены за единицу'!G9,2)</f>
        <v>0</v>
      </c>
      <c r="H9" s="39" t="n">
        <f aca="false">ROUND('Форма 4'!D21*'Текущие цены за единицу'!H9,2)</f>
        <v>0</v>
      </c>
      <c r="I9" s="44" t="e">
        <f aca="false">ОКРУГЛВСЕ('Форма 4'!D21*'Текущие цены за единицу'!I9,8)</f>
        <v>#VALUE!</v>
      </c>
      <c r="J9" s="38" t="e">
        <f aca="false">ОКРУГЛВСЕ('Форма 4'!D21*'Текущие цены за единицу'!J9,8)</f>
        <v>#VALUE!</v>
      </c>
      <c r="K9" s="44" t="e">
        <f aca="false">ОКРУГЛВСЕ('Форма 4'!D21*'Текущие цены за единицу'!K9,8)</f>
        <v>#VALUE!</v>
      </c>
      <c r="L9" s="39" t="n">
        <f aca="false">ROUND('Форма 4'!D21*'Текущие цены за единицу'!L9,2)</f>
        <v>0</v>
      </c>
      <c r="M9" s="39" t="n">
        <f aca="false">ROUND('Форма 4'!D21*'Текущие цены за единицу'!M9,2)</f>
        <v>0</v>
      </c>
      <c r="N9" s="39" t="n">
        <f aca="false">ROUND((C9+E9)*'Форма 4'!D33/100,2)</f>
        <v>45115.88</v>
      </c>
      <c r="O9" s="39" t="n">
        <f aca="false">ROUND((C9+E9)*'Форма 4'!D36/100,2)</f>
        <v>27689.78</v>
      </c>
      <c r="P9" s="39" t="n">
        <f aca="false">ROUND('Форма 4'!D21*'Текущие цены за единицу'!P9,2)</f>
        <v>40131.2</v>
      </c>
      <c r="Q9" s="39" t="n">
        <f aca="false">ROUND('Форма 4'!D21*'Текущие цены за единицу'!Q9,2)</f>
        <v>4984.67</v>
      </c>
      <c r="R9" s="39" t="n">
        <f aca="false">ROUND('Форма 4'!D21*'Текущие цены за единицу'!R9,2)</f>
        <v>24630.44</v>
      </c>
      <c r="S9" s="39" t="n">
        <f aca="false">ROUND('Форма 4'!D21*'Текущие цены за единицу'!S9,2)</f>
        <v>3059.33</v>
      </c>
      <c r="T9" s="39" t="n">
        <f aca="false">ROUND('Форма 4'!D21*'Текущие цены за единицу'!T9,2)</f>
        <v>0</v>
      </c>
      <c r="U9" s="39" t="n">
        <f aca="false">ROUND('Форма 4'!D21*'Текущие цены за единицу'!U9,2)</f>
        <v>0</v>
      </c>
      <c r="V9" s="39" t="n">
        <f aca="false">ROUND('Форма 4'!D21*'Текущие цены за единицу'!V9,2)</f>
        <v>0</v>
      </c>
      <c r="X9" s="39" t="n">
        <f aca="false">ROUND('Форма 4'!D21*'Текущие цены за единицу'!X9,2)</f>
        <v>0</v>
      </c>
      <c r="Y9" s="39" t="n">
        <f aca="false">IF(Определители!I9="9",ROUND((C9+E9)*(Начисления!M9/100)*('Форма 4'!D33/100),2),0)</f>
        <v>0</v>
      </c>
      <c r="Z9" s="39" t="n">
        <f aca="false">IF(Определители!I9="9",ROUND((C9+E9)*(100-Начисления!M9/100)*('Форма 4'!D33/100),2),0)</f>
        <v>0</v>
      </c>
      <c r="AA9" s="39" t="n">
        <f aca="false">IF(Определители!I9="9",ROUND((C9+E9)*(Начисления!M9/100)*('Форма 4'!D36/100),2),0)</f>
        <v>0</v>
      </c>
      <c r="AB9" s="39" t="n">
        <f aca="false">IF(Определители!I9="9",ROUND((C9+E9)*(100-Начисления!M9/100)*('Форма 4'!D36/100),2),0)</f>
        <v>0</v>
      </c>
      <c r="AC9" s="39" t="n">
        <f aca="false">IF(Определители!I9="9",ROUND(B9*Начисления!M9/100,2),0)</f>
        <v>0</v>
      </c>
      <c r="AD9" s="39" t="n">
        <f aca="false">IF(Определители!I9="9",ROUND(B9*(100-Начисления!M9)/100,2),0)</f>
        <v>0</v>
      </c>
      <c r="AE9" s="39" t="n">
        <f aca="false">ROUND('Форма 4'!D21*'Текущие цены за единицу'!AE9,2)</f>
        <v>0</v>
      </c>
    </row>
    <row r="10" customFormat="false" ht="10.5" hidden="false" customHeight="false" outlineLevel="0" collapsed="false">
      <c r="A10" s="39" t="str">
        <f aca="false">'Форма 4'!A41</f>
        <v>2.</v>
      </c>
      <c r="B10" s="39" t="n">
        <f aca="false">ROUND(C10+D10+F10,2)</f>
        <v>863.28</v>
      </c>
      <c r="C10" s="39" t="n">
        <f aca="false">ROUND('Форма 4'!D41*'Текущие цены за единицу'!C10,2)</f>
        <v>0</v>
      </c>
      <c r="D10" s="39" t="n">
        <f aca="false">ROUND('Форма 4'!D41*'Текущие цены за единицу'!D10,2)</f>
        <v>863.28</v>
      </c>
      <c r="E10" s="39" t="n">
        <f aca="false">ROUND('Форма 4'!D41*'Текущие цены за единицу'!E10,2)</f>
        <v>0</v>
      </c>
      <c r="F10" s="39" t="n">
        <f aca="false">ROUND('Форма 4'!D41*'Текущие цены за единицу'!F10,2)</f>
        <v>0</v>
      </c>
      <c r="G10" s="39" t="n">
        <f aca="false">ROUND('Форма 4'!D41*'Текущие цены за единицу'!G10,2)</f>
        <v>0</v>
      </c>
      <c r="H10" s="39" t="n">
        <f aca="false">ROUND('Форма 4'!D41*'Текущие цены за единицу'!H10,2)</f>
        <v>0</v>
      </c>
      <c r="I10" s="44" t="e">
        <f aca="false">ОКРУГЛВСЕ('Форма 4'!D41*'Текущие цены за единицу'!I10,8)</f>
        <v>#VALUE!</v>
      </c>
      <c r="J10" s="38" t="e">
        <f aca="false">ОКРУГЛВСЕ('Форма 4'!D41*'Текущие цены за единицу'!J10,8)</f>
        <v>#VALUE!</v>
      </c>
      <c r="K10" s="44" t="e">
        <f aca="false">ОКРУГЛВСЕ('Форма 4'!D41*'Текущие цены за единицу'!K10,8)</f>
        <v>#VALUE!</v>
      </c>
      <c r="L10" s="39" t="n">
        <f aca="false">ROUND('Форма 4'!D41*'Текущие цены за единицу'!L10,2)</f>
        <v>0</v>
      </c>
      <c r="M10" s="39" t="n">
        <f aca="false">ROUND('Форма 4'!D41*'Текущие цены за единицу'!M10,2)</f>
        <v>0</v>
      </c>
      <c r="N10" s="39" t="n">
        <f aca="false">ROUND((C10+E10)*'Форма 4'!D52/100,2)</f>
        <v>0</v>
      </c>
      <c r="O10" s="39" t="n">
        <f aca="false">ROUND((C10+E10)*'Форма 4'!D55/100,2)</f>
        <v>0</v>
      </c>
      <c r="P10" s="39" t="n">
        <f aca="false">ROUND('Форма 4'!D41*'Текущие цены за единицу'!P10,2)</f>
        <v>0</v>
      </c>
      <c r="Q10" s="39" t="n">
        <f aca="false">ROUND('Форма 4'!D41*'Текущие цены за единицу'!Q10,2)</f>
        <v>0</v>
      </c>
      <c r="R10" s="39" t="n">
        <f aca="false">ROUND('Форма 4'!D41*'Текущие цены за единицу'!R10,2)</f>
        <v>0</v>
      </c>
      <c r="S10" s="39" t="n">
        <f aca="false">ROUND('Форма 4'!D41*'Текущие цены за единицу'!S10,2)</f>
        <v>0</v>
      </c>
      <c r="T10" s="39" t="n">
        <f aca="false">ROUND('Форма 4'!D41*'Текущие цены за единицу'!T10,2)</f>
        <v>0</v>
      </c>
      <c r="U10" s="39" t="n">
        <f aca="false">ROUND('Форма 4'!D41*'Текущие цены за единицу'!U10,2)</f>
        <v>0</v>
      </c>
      <c r="V10" s="39" t="n">
        <f aca="false">ROUND('Форма 4'!D41*'Текущие цены за единицу'!V10,2)</f>
        <v>0</v>
      </c>
      <c r="X10" s="39" t="n">
        <f aca="false">ROUND('Форма 4'!D41*'Текущие цены за единицу'!X10,2)</f>
        <v>0</v>
      </c>
      <c r="Y10" s="39" t="n">
        <f aca="false">IF(Определители!I10="9",ROUND((C10+E10)*(Начисления!M10/100)*('Форма 4'!D52/100),2),0)</f>
        <v>0</v>
      </c>
      <c r="Z10" s="39" t="n">
        <f aca="false">IF(Определители!I10="9",ROUND((C10+E10)*(100-Начисления!M10/100)*('Форма 4'!D52/100),2),0)</f>
        <v>0</v>
      </c>
      <c r="AA10" s="39" t="n">
        <f aca="false">IF(Определители!I10="9",ROUND((C10+E10)*(Начисления!M10/100)*('Форма 4'!D55/100),2),0)</f>
        <v>0</v>
      </c>
      <c r="AB10" s="39" t="n">
        <f aca="false">IF(Определители!I10="9",ROUND((C10+E10)*(100-Начисления!M10/100)*('Форма 4'!D55/100),2),0)</f>
        <v>0</v>
      </c>
      <c r="AC10" s="39" t="n">
        <f aca="false">IF(Определители!I10="9",ROUND(B10*Начисления!M10/100,2),0)</f>
        <v>0</v>
      </c>
      <c r="AD10" s="39" t="n">
        <f aca="false">IF(Определители!I10="9",ROUND(B10*(100-Начисления!M10)/100,2),0)</f>
        <v>0</v>
      </c>
      <c r="AE10" s="39" t="n">
        <f aca="false">ROUND('Форма 4'!D41*'Текущие цены за единицу'!AE10,2)</f>
        <v>0</v>
      </c>
    </row>
    <row r="11" customFormat="false" ht="10.5" hidden="false" customHeight="false" outlineLevel="0" collapsed="false">
      <c r="A11" s="39" t="str">
        <f aca="false">'Форма 4'!A59</f>
        <v>3.</v>
      </c>
      <c r="B11" s="39" t="n">
        <f aca="false">ROUND(C11+D11+F11,2)</f>
        <v>3360.66</v>
      </c>
      <c r="C11" s="39" t="n">
        <f aca="false">ROUND('Форма 4'!D59*'Текущие цены за единицу'!C11,2)</f>
        <v>0</v>
      </c>
      <c r="D11" s="39" t="n">
        <f aca="false">ROUND('Форма 4'!D59*'Текущие цены за единицу'!D11,2)</f>
        <v>3360.66</v>
      </c>
      <c r="E11" s="39" t="n">
        <f aca="false">ROUND('Форма 4'!D59*'Текущие цены за единицу'!E11,2)</f>
        <v>0</v>
      </c>
      <c r="F11" s="39" t="n">
        <f aca="false">ROUND('Форма 4'!D59*'Текущие цены за единицу'!F11,2)</f>
        <v>0</v>
      </c>
      <c r="G11" s="39" t="n">
        <f aca="false">ROUND('Форма 4'!D59*'Текущие цены за единицу'!G11,2)</f>
        <v>0</v>
      </c>
      <c r="H11" s="39" t="n">
        <f aca="false">ROUND('Форма 4'!D59*'Текущие цены за единицу'!H11,2)</f>
        <v>0</v>
      </c>
      <c r="I11" s="44" t="e">
        <f aca="false">ОКРУГЛВСЕ('Форма 4'!D59*'Текущие цены за единицу'!I11,8)</f>
        <v>#VALUE!</v>
      </c>
      <c r="J11" s="38" t="e">
        <f aca="false">ОКРУГЛВСЕ('Форма 4'!D59*'Текущие цены за единицу'!J11,8)</f>
        <v>#VALUE!</v>
      </c>
      <c r="K11" s="44" t="e">
        <f aca="false">ОКРУГЛВСЕ('Форма 4'!D59*'Текущие цены за единицу'!K11,8)</f>
        <v>#VALUE!</v>
      </c>
      <c r="L11" s="39" t="n">
        <f aca="false">ROUND('Форма 4'!D59*'Текущие цены за единицу'!L11,2)</f>
        <v>0</v>
      </c>
      <c r="M11" s="39" t="n">
        <f aca="false">ROUND('Форма 4'!D59*'Текущие цены за единицу'!M11,2)</f>
        <v>0</v>
      </c>
      <c r="N11" s="39" t="n">
        <f aca="false">ROUND((C11+E11)*'Форма 4'!D70/100,2)</f>
        <v>0</v>
      </c>
      <c r="O11" s="39" t="n">
        <f aca="false">ROUND((C11+E11)*'Форма 4'!D73/100,2)</f>
        <v>0</v>
      </c>
      <c r="P11" s="39" t="n">
        <f aca="false">ROUND('Форма 4'!D59*'Текущие цены за единицу'!P11,2)</f>
        <v>0</v>
      </c>
      <c r="Q11" s="39" t="n">
        <f aca="false">ROUND('Форма 4'!D59*'Текущие цены за единицу'!Q11,2)</f>
        <v>0</v>
      </c>
      <c r="R11" s="39" t="n">
        <f aca="false">ROUND('Форма 4'!D59*'Текущие цены за единицу'!R11,2)</f>
        <v>0</v>
      </c>
      <c r="S11" s="39" t="n">
        <f aca="false">ROUND('Форма 4'!D59*'Текущие цены за единицу'!S11,2)</f>
        <v>0</v>
      </c>
      <c r="T11" s="39" t="n">
        <f aca="false">ROUND('Форма 4'!D59*'Текущие цены за единицу'!T11,2)</f>
        <v>0</v>
      </c>
      <c r="U11" s="39" t="n">
        <f aca="false">ROUND('Форма 4'!D59*'Текущие цены за единицу'!U11,2)</f>
        <v>0</v>
      </c>
      <c r="V11" s="39" t="n">
        <f aca="false">ROUND('Форма 4'!D59*'Текущие цены за единицу'!V11,2)</f>
        <v>0</v>
      </c>
      <c r="X11" s="39" t="n">
        <f aca="false">ROUND('Форма 4'!D59*'Текущие цены за единицу'!X11,2)</f>
        <v>0</v>
      </c>
      <c r="Y11" s="39" t="n">
        <f aca="false">IF(Определители!I11="9",ROUND((C11+E11)*(Начисления!M11/100)*('Форма 4'!D70/100),2),0)</f>
        <v>0</v>
      </c>
      <c r="Z11" s="39" t="n">
        <f aca="false">IF(Определители!I11="9",ROUND((C11+E11)*(100-Начисления!M11/100)*('Форма 4'!D70/100),2),0)</f>
        <v>0</v>
      </c>
      <c r="AA11" s="39" t="n">
        <f aca="false">IF(Определители!I11="9",ROUND((C11+E11)*(Начисления!M11/100)*('Форма 4'!D73/100),2),0)</f>
        <v>0</v>
      </c>
      <c r="AB11" s="39" t="n">
        <f aca="false">IF(Определители!I11="9",ROUND((C11+E11)*(100-Начисления!M11/100)*('Форма 4'!D73/100),2),0)</f>
        <v>0</v>
      </c>
      <c r="AC11" s="39" t="n">
        <f aca="false">IF(Определители!I11="9",ROUND(B11*Начисления!M11/100,2),0)</f>
        <v>0</v>
      </c>
      <c r="AD11" s="39" t="n">
        <f aca="false">IF(Определители!I11="9",ROUND(B11*(100-Начисления!M11)/100,2),0)</f>
        <v>0</v>
      </c>
      <c r="AE11" s="39" t="n">
        <f aca="false">ROUND('Форма 4'!D59*'Текущие цены за единицу'!AE11,2)</f>
        <v>0</v>
      </c>
    </row>
    <row r="12" customFormat="false" ht="10.5" hidden="false" customHeight="false" outlineLevel="0" collapsed="false">
      <c r="A12" s="39" t="str">
        <f aca="false">'Форма 4'!A77</f>
        <v>4.</v>
      </c>
      <c r="B12" s="39" t="n">
        <f aca="false">ROUND(C12+D12+F12,2)</f>
        <v>9141.76</v>
      </c>
      <c r="C12" s="39" t="n">
        <f aca="false">ROUND('Форма 4'!D77*'Текущие цены за единицу'!C12,2)</f>
        <v>0</v>
      </c>
      <c r="D12" s="39" t="n">
        <f aca="false">ROUND('Форма 4'!D77*'Текущие цены за единицу'!D12,2)</f>
        <v>203.64</v>
      </c>
      <c r="E12" s="39" t="n">
        <f aca="false">ROUND('Форма 4'!D77*'Текущие цены за единицу'!E12,2)</f>
        <v>94.14</v>
      </c>
      <c r="F12" s="39" t="n">
        <f aca="false">ROUND('Форма 4'!D77*'Текущие цены за единицу'!F12,2)</f>
        <v>8938.12</v>
      </c>
      <c r="G12" s="39" t="n">
        <f aca="false">ROUND('Форма 4'!D77*'Текущие цены за единицу'!G12,2)</f>
        <v>0</v>
      </c>
      <c r="H12" s="39" t="n">
        <f aca="false">ROUND('Форма 4'!D77*'Текущие цены за единицу'!H12,2)</f>
        <v>0</v>
      </c>
      <c r="I12" s="44" t="e">
        <f aca="false">ОКРУГЛВСЕ('Форма 4'!D77*'Текущие цены за единицу'!I12,8)</f>
        <v>#VALUE!</v>
      </c>
      <c r="J12" s="38" t="e">
        <f aca="false">ОКРУГЛВСЕ('Форма 4'!D77*'Текущие цены за единицу'!J12,8)</f>
        <v>#VALUE!</v>
      </c>
      <c r="K12" s="44" t="e">
        <f aca="false">ОКРУГЛВСЕ('Форма 4'!D77*'Текущие цены за единицу'!K12,8)</f>
        <v>#VALUE!</v>
      </c>
      <c r="L12" s="39" t="n">
        <f aca="false">ROUND('Форма 4'!D77*'Текущие цены за единицу'!L12,2)</f>
        <v>0</v>
      </c>
      <c r="M12" s="39" t="n">
        <f aca="false">ROUND('Форма 4'!D77*'Текущие цены за единицу'!M12,2)</f>
        <v>0</v>
      </c>
      <c r="N12" s="39" t="n">
        <f aca="false">ROUND((C12+E12)*'Форма 4'!D89/100,2)</f>
        <v>125.66</v>
      </c>
      <c r="O12" s="39" t="n">
        <f aca="false">ROUND((C12+E12)*'Форма 4'!D92/100,2)</f>
        <v>76.02</v>
      </c>
      <c r="P12" s="39" t="n">
        <f aca="false">ROUND('Форма 4'!D77*'Текущие цены за единицу'!P12,2)</f>
        <v>0</v>
      </c>
      <c r="Q12" s="39" t="n">
        <f aca="false">ROUND('Форма 4'!D77*'Текущие цены за единицу'!Q12,2)</f>
        <v>125.66</v>
      </c>
      <c r="R12" s="39" t="n">
        <f aca="false">ROUND('Форма 4'!D77*'Текущие цены за единицу'!R12,2)</f>
        <v>0</v>
      </c>
      <c r="S12" s="39" t="n">
        <f aca="false">ROUND('Форма 4'!D77*'Текущие цены за единицу'!S12,2)</f>
        <v>76.02</v>
      </c>
      <c r="T12" s="39" t="n">
        <f aca="false">ROUND('Форма 4'!D77*'Текущие цены за единицу'!T12,2)</f>
        <v>0</v>
      </c>
      <c r="U12" s="39" t="n">
        <f aca="false">ROUND('Форма 4'!D77*'Текущие цены за единицу'!U12,2)</f>
        <v>0</v>
      </c>
      <c r="V12" s="39" t="n">
        <f aca="false">ROUND('Форма 4'!D77*'Текущие цены за единицу'!V12,2)</f>
        <v>0</v>
      </c>
      <c r="X12" s="39" t="n">
        <f aca="false">ROUND('Форма 4'!D77*'Текущие цены за единицу'!X12,2)</f>
        <v>0</v>
      </c>
      <c r="Y12" s="39" t="n">
        <f aca="false">IF(Определители!I12="9",ROUND((C12+E12)*(Начисления!M12/100)*('Форма 4'!D89/100),2),0)</f>
        <v>0</v>
      </c>
      <c r="Z12" s="39" t="n">
        <f aca="false">IF(Определители!I12="9",ROUND((C12+E12)*(100-Начисления!M12/100)*('Форма 4'!D89/100),2),0)</f>
        <v>0</v>
      </c>
      <c r="AA12" s="39" t="n">
        <f aca="false">IF(Определители!I12="9",ROUND((C12+E12)*(Начисления!M12/100)*('Форма 4'!D92/100),2),0)</f>
        <v>0</v>
      </c>
      <c r="AB12" s="39" t="n">
        <f aca="false">IF(Определители!I12="9",ROUND((C12+E12)*(100-Начисления!M12/100)*('Форма 4'!D92/100),2),0)</f>
        <v>0</v>
      </c>
      <c r="AC12" s="39" t="n">
        <f aca="false">IF(Определители!I12="9",ROUND(B12*Начисления!M12/100,2),0)</f>
        <v>0</v>
      </c>
      <c r="AD12" s="39" t="n">
        <f aca="false">IF(Определители!I12="9",ROUND(B12*(100-Начисления!M12)/100,2),0)</f>
        <v>0</v>
      </c>
      <c r="AE12" s="39" t="n">
        <f aca="false">ROUND('Форма 4'!D77*'Текущие цены за единицу'!AE12,2)</f>
        <v>0</v>
      </c>
    </row>
    <row r="13" customFormat="false" ht="10.5" hidden="false" customHeight="false" outlineLevel="0" collapsed="false">
      <c r="A13" s="39" t="str">
        <f aca="false">'Форма 4'!A97</f>
        <v>5.</v>
      </c>
      <c r="B13" s="39" t="n">
        <f aca="false">ROUND(C13+D13+F13,2)</f>
        <v>776171.02</v>
      </c>
      <c r="C13" s="39" t="n">
        <f aca="false">ROUND('Форма 4'!D97*'Текущие цены за единицу'!C13,2)</f>
        <v>23276.02</v>
      </c>
      <c r="D13" s="39" t="n">
        <f aca="false">ROUND('Форма 4'!D97*'Текущие цены за единицу'!D13,2)</f>
        <v>59548.52</v>
      </c>
      <c r="E13" s="39" t="n">
        <f aca="false">ROUND('Форма 4'!D97*'Текущие цены за единицу'!E13,2)</f>
        <v>16043.32</v>
      </c>
      <c r="F13" s="39" t="n">
        <f aca="false">ROUND('Форма 4'!D97*'Текущие цены за единицу'!F13,2)</f>
        <v>693346.48</v>
      </c>
      <c r="G13" s="39" t="n">
        <f aca="false">ROUND('Форма 4'!D97*'Текущие цены за единицу'!G13,2)</f>
        <v>0</v>
      </c>
      <c r="H13" s="39" t="n">
        <f aca="false">ROUND('Форма 4'!D97*'Текущие цены за единицу'!H13,2)</f>
        <v>0</v>
      </c>
      <c r="I13" s="44" t="e">
        <f aca="false">ОКРУГЛВСЕ('Форма 4'!D97*'Текущие цены за единицу'!I13,8)</f>
        <v>#VALUE!</v>
      </c>
      <c r="J13" s="38" t="e">
        <f aca="false">ОКРУГЛВСЕ('Форма 4'!D97*'Текущие цены за единицу'!J13,8)</f>
        <v>#VALUE!</v>
      </c>
      <c r="K13" s="44" t="e">
        <f aca="false">ОКРУГЛВСЕ('Форма 4'!D97*'Текущие цены за единицу'!K13,8)</f>
        <v>#VALUE!</v>
      </c>
      <c r="L13" s="39" t="n">
        <f aca="false">ROUND('Форма 4'!D97*'Текущие цены за единицу'!L13,2)</f>
        <v>0</v>
      </c>
      <c r="M13" s="39" t="n">
        <f aca="false">ROUND('Форма 4'!D97*'Текущие цены за единицу'!M13,2)</f>
        <v>0</v>
      </c>
      <c r="N13" s="39" t="n">
        <f aca="false">ROUND((C13+E13)*'Форма 4'!D109/100,2)</f>
        <v>52483.46</v>
      </c>
      <c r="O13" s="39" t="n">
        <f aca="false">ROUND((C13+E13)*'Форма 4'!D112/100,2)</f>
        <v>31750.37</v>
      </c>
      <c r="P13" s="39" t="n">
        <f aca="false">ROUND('Форма 4'!D97*'Текущие цены за единицу'!P13,2)</f>
        <v>31068.84</v>
      </c>
      <c r="Q13" s="39" t="n">
        <f aca="false">ROUND('Форма 4'!D97*'Текущие цены за единицу'!Q13,2)</f>
        <v>21414.63</v>
      </c>
      <c r="R13" s="39" t="n">
        <f aca="false">ROUND('Форма 4'!D97*'Текущие цены за единицу'!R13,2)</f>
        <v>18795.39</v>
      </c>
      <c r="S13" s="39" t="n">
        <f aca="false">ROUND('Форма 4'!D97*'Текущие цены за единицу'!S13,2)</f>
        <v>12954.98</v>
      </c>
      <c r="T13" s="39" t="n">
        <f aca="false">ROUND('Форма 4'!D97*'Текущие цены за единицу'!T13,2)</f>
        <v>0</v>
      </c>
      <c r="U13" s="39" t="n">
        <f aca="false">ROUND('Форма 4'!D97*'Текущие цены за единицу'!U13,2)</f>
        <v>0</v>
      </c>
      <c r="V13" s="39" t="n">
        <f aca="false">ROUND('Форма 4'!D97*'Текущие цены за единицу'!V13,2)</f>
        <v>0</v>
      </c>
      <c r="X13" s="39" t="n">
        <f aca="false">ROUND('Форма 4'!D97*'Текущие цены за единицу'!X13,2)</f>
        <v>0</v>
      </c>
      <c r="Y13" s="39" t="n">
        <f aca="false">IF(Определители!I13="9",ROUND((C13+E13)*(Начисления!M13/100)*('Форма 4'!D109/100),2),0)</f>
        <v>0</v>
      </c>
      <c r="Z13" s="39" t="n">
        <f aca="false">IF(Определители!I13="9",ROUND((C13+E13)*(100-Начисления!M13/100)*('Форма 4'!D109/100),2),0)</f>
        <v>0</v>
      </c>
      <c r="AA13" s="39" t="n">
        <f aca="false">IF(Определители!I13="9",ROUND((C13+E13)*(Начисления!M13/100)*('Форма 4'!D112/100),2),0)</f>
        <v>0</v>
      </c>
      <c r="AB13" s="39" t="n">
        <f aca="false">IF(Определители!I13="9",ROUND((C13+E13)*(100-Начисления!M13/100)*('Форма 4'!D112/100),2),0)</f>
        <v>0</v>
      </c>
      <c r="AC13" s="39" t="n">
        <f aca="false">IF(Определители!I13="9",ROUND(B13*Начисления!M13/100,2),0)</f>
        <v>0</v>
      </c>
      <c r="AD13" s="39" t="n">
        <f aca="false">IF(Определители!I13="9",ROUND(B13*(100-Начисления!M13)/100,2),0)</f>
        <v>0</v>
      </c>
      <c r="AE13" s="39" t="n">
        <f aca="false">ROUND('Форма 4'!D97*'Текущие цены за единицу'!AE13,2)</f>
        <v>0</v>
      </c>
    </row>
    <row r="14" customFormat="false" ht="10.5" hidden="false" customHeight="false" outlineLevel="0" collapsed="false">
      <c r="A14" s="39" t="str">
        <f aca="false">'Форма 4'!A117</f>
        <v>6.</v>
      </c>
      <c r="B14" s="39" t="n">
        <f aca="false">ROUND(C14+D14+F14,2)</f>
        <v>237.25</v>
      </c>
      <c r="C14" s="39" t="n">
        <f aca="false">ROUND('Форма 4'!D117*'Текущие цены за единицу'!C14,2)</f>
        <v>0</v>
      </c>
      <c r="D14" s="39" t="n">
        <f aca="false">ROUND('Форма 4'!D117*'Текущие цены за единицу'!D14,2)</f>
        <v>237.25</v>
      </c>
      <c r="E14" s="39" t="n">
        <f aca="false">ROUND('Форма 4'!D117*'Текущие цены за единицу'!E14,2)</f>
        <v>99.42</v>
      </c>
      <c r="F14" s="39" t="n">
        <f aca="false">ROUND('Форма 4'!D117*'Текущие цены за единицу'!F14,2)</f>
        <v>0</v>
      </c>
      <c r="G14" s="39" t="n">
        <f aca="false">ROUND('Форма 4'!D117*'Текущие цены за единицу'!G14,2)</f>
        <v>0</v>
      </c>
      <c r="H14" s="39" t="n">
        <f aca="false">ROUND('Форма 4'!D117*'Текущие цены за единицу'!H14,2)</f>
        <v>0</v>
      </c>
      <c r="I14" s="44" t="e">
        <f aca="false">ОКРУГЛВСЕ('Форма 4'!D117*'Текущие цены за единицу'!I14,8)</f>
        <v>#VALUE!</v>
      </c>
      <c r="J14" s="38" t="e">
        <f aca="false">ОКРУГЛВСЕ('Форма 4'!D117*'Текущие цены за единицу'!J14,8)</f>
        <v>#VALUE!</v>
      </c>
      <c r="K14" s="44" t="e">
        <f aca="false">ОКРУГЛВСЕ('Форма 4'!D117*'Текущие цены за единицу'!K14,8)</f>
        <v>#VALUE!</v>
      </c>
      <c r="L14" s="39" t="n">
        <f aca="false">ROUND('Форма 4'!D117*'Текущие цены за единицу'!L14,2)</f>
        <v>0</v>
      </c>
      <c r="M14" s="39" t="n">
        <f aca="false">ROUND('Форма 4'!D117*'Текущие цены за единицу'!M14,2)</f>
        <v>0</v>
      </c>
      <c r="N14" s="39" t="n">
        <f aca="false">ROUND((C14+E14)*'Форма 4'!D129/100,2)</f>
        <v>132.71</v>
      </c>
      <c r="O14" s="39" t="n">
        <f aca="false">ROUND((C14+E14)*'Форма 4'!D132/100,2)</f>
        <v>80.28</v>
      </c>
      <c r="P14" s="39" t="n">
        <f aca="false">ROUND('Форма 4'!D117*'Текущие цены за единицу'!P14,2)</f>
        <v>0</v>
      </c>
      <c r="Q14" s="39" t="n">
        <f aca="false">ROUND('Форма 4'!D117*'Текущие цены за единицу'!Q14,2)</f>
        <v>132.7</v>
      </c>
      <c r="R14" s="39" t="n">
        <f aca="false">ROUND('Форма 4'!D117*'Текущие цены за единицу'!R14,2)</f>
        <v>0</v>
      </c>
      <c r="S14" s="39" t="n">
        <f aca="false">ROUND('Форма 4'!D117*'Текущие цены за единицу'!S14,2)</f>
        <v>80.28</v>
      </c>
      <c r="T14" s="39" t="n">
        <f aca="false">ROUND('Форма 4'!D117*'Текущие цены за единицу'!T14,2)</f>
        <v>0</v>
      </c>
      <c r="U14" s="39" t="n">
        <f aca="false">ROUND('Форма 4'!D117*'Текущие цены за единицу'!U14,2)</f>
        <v>0</v>
      </c>
      <c r="V14" s="39" t="n">
        <f aca="false">ROUND('Форма 4'!D117*'Текущие цены за единицу'!V14,2)</f>
        <v>0</v>
      </c>
      <c r="X14" s="39" t="n">
        <f aca="false">ROUND('Форма 4'!D117*'Текущие цены за единицу'!X14,2)</f>
        <v>0</v>
      </c>
      <c r="Y14" s="39" t="n">
        <f aca="false">IF(Определители!I14="9",ROUND((C14+E14)*(Начисления!M14/100)*('Форма 4'!D129/100),2),0)</f>
        <v>0</v>
      </c>
      <c r="Z14" s="39" t="n">
        <f aca="false">IF(Определители!I14="9",ROUND((C14+E14)*(100-Начисления!M14/100)*('Форма 4'!D129/100),2),0)</f>
        <v>0</v>
      </c>
      <c r="AA14" s="39" t="n">
        <f aca="false">IF(Определители!I14="9",ROUND((C14+E14)*(Начисления!M14/100)*('Форма 4'!D132/100),2),0)</f>
        <v>0</v>
      </c>
      <c r="AB14" s="39" t="n">
        <f aca="false">IF(Определители!I14="9",ROUND((C14+E14)*(100-Начисления!M14/100)*('Форма 4'!D132/100),2),0)</f>
        <v>0</v>
      </c>
      <c r="AC14" s="39" t="n">
        <f aca="false">IF(Определители!I14="9",ROUND(B14*Начисления!M14/100,2),0)</f>
        <v>0</v>
      </c>
      <c r="AD14" s="39" t="n">
        <f aca="false">IF(Определители!I14="9",ROUND(B14*(100-Начисления!M14)/100,2),0)</f>
        <v>0</v>
      </c>
      <c r="AE14" s="39" t="n">
        <f aca="false">ROUND('Форма 4'!D117*'Текущие цены за единицу'!AE14,2)</f>
        <v>0</v>
      </c>
    </row>
    <row r="16" customFormat="false" ht="10.5" hidden="false" customHeight="false" outlineLevel="0" collapsed="false">
      <c r="B16" s="14" t="s">
        <v>136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0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0.5" hidden="false" customHeight="false" outlineLevel="0" collapsed="false">
      <c r="A18" s="39" t="str">
        <f aca="false">'Форма 4'!A223</f>
        <v>7.</v>
      </c>
      <c r="B18" s="39" t="n">
        <f aca="false">ROUND(C18+D18+F18,2)</f>
        <v>3593.4</v>
      </c>
      <c r="C18" s="39" t="n">
        <f aca="false">ROUND('Форма 4'!D223*'Текущие цены за единицу'!C18,2)</f>
        <v>1110.87</v>
      </c>
      <c r="D18" s="39" t="n">
        <f aca="false">ROUND('Форма 4'!D223*'Текущие цены за единицу'!D18,2)</f>
        <v>261.6</v>
      </c>
      <c r="E18" s="39" t="n">
        <f aca="false">ROUND('Форма 4'!D223*'Текущие цены за единицу'!E18,2)</f>
        <v>85.88</v>
      </c>
      <c r="F18" s="39" t="n">
        <f aca="false">ROUND('Форма 4'!D223*'Текущие цены за единицу'!F18,2)</f>
        <v>2220.93</v>
      </c>
      <c r="G18" s="39" t="n">
        <f aca="false">ROUND('Форма 4'!D223*'Текущие цены за единицу'!G18,2)</f>
        <v>0</v>
      </c>
      <c r="H18" s="39" t="n">
        <f aca="false">ROUND('Форма 4'!D223*'Текущие цены за единицу'!H18,2)</f>
        <v>0</v>
      </c>
      <c r="I18" s="44" t="e">
        <f aca="false">ОКРУГЛВСЕ('Форма 4'!D223*'Текущие цены за единицу'!I18,8)</f>
        <v>#VALUE!</v>
      </c>
      <c r="J18" s="38" t="e">
        <f aca="false">ОКРУГЛВСЕ('Форма 4'!D223*'Текущие цены за единицу'!J18,8)</f>
        <v>#VALUE!</v>
      </c>
      <c r="K18" s="44" t="e">
        <f aca="false">ОКРУГЛВСЕ('Форма 4'!D223*'Текущие цены за единицу'!K18,8)</f>
        <v>#VALUE!</v>
      </c>
      <c r="L18" s="39" t="n">
        <f aca="false">ROUND('Форма 4'!D223*'Текущие цены за единицу'!L18,2)</f>
        <v>0</v>
      </c>
      <c r="M18" s="39" t="n">
        <f aca="false">ROUND('Форма 4'!D223*'Текущие цены за единицу'!M18,2)</f>
        <v>0</v>
      </c>
      <c r="N18" s="39" t="n">
        <f aca="false">ROUND((C18+E18)*'Форма 4'!D235/100,2)</f>
        <v>1169.94</v>
      </c>
      <c r="O18" s="39" t="n">
        <f aca="false">ROUND((C18+E18)*'Форма 4'!D238/100,2)</f>
        <v>718.05</v>
      </c>
      <c r="P18" s="39" t="n">
        <f aca="false">ROUND('Форма 4'!D223*'Текущие цены за единицу'!P18,2)</f>
        <v>1085.99</v>
      </c>
      <c r="Q18" s="39" t="n">
        <f aca="false">ROUND('Форма 4'!D223*'Текущие цены за единицу'!Q18,2)</f>
        <v>83.95</v>
      </c>
      <c r="R18" s="39" t="n">
        <f aca="false">ROUND('Форма 4'!D223*'Текущие цены за единицу'!R18,2)</f>
        <v>666.52</v>
      </c>
      <c r="S18" s="39" t="n">
        <f aca="false">ROUND('Форма 4'!D223*'Текущие цены за единицу'!S18,2)</f>
        <v>51.53</v>
      </c>
      <c r="T18" s="39" t="n">
        <f aca="false">ROUND('Форма 4'!D223*'Текущие цены за единицу'!T18,2)</f>
        <v>0</v>
      </c>
      <c r="U18" s="39" t="n">
        <f aca="false">ROUND('Форма 4'!D223*'Текущие цены за единицу'!U18,2)</f>
        <v>0</v>
      </c>
      <c r="V18" s="39" t="n">
        <f aca="false">ROUND('Форма 4'!D223*'Текущие цены за единицу'!V18,2)</f>
        <v>0</v>
      </c>
      <c r="X18" s="39" t="n">
        <f aca="false">ROUND('Форма 4'!D223*'Текущие цены за единицу'!X18,2)</f>
        <v>0</v>
      </c>
      <c r="Y18" s="39" t="n">
        <f aca="false">IF(Определители!I18="9",ROUND((C18+E18)*(Начисления!M18/100)*('Форма 4'!D235/100),2),0)</f>
        <v>0</v>
      </c>
      <c r="Z18" s="39" t="n">
        <f aca="false">IF(Определители!I18="9",ROUND((C18+E18)*(100-Начисления!M18/100)*('Форма 4'!D235/100),2),0)</f>
        <v>0</v>
      </c>
      <c r="AA18" s="39" t="n">
        <f aca="false">IF(Определители!I18="9",ROUND((C18+E18)*(Начисления!M18/100)*('Форма 4'!D238/100),2),0)</f>
        <v>0</v>
      </c>
      <c r="AB18" s="39" t="n">
        <f aca="false">IF(Определители!I18="9",ROUND((C18+E18)*(100-Начисления!M18/100)*('Форма 4'!D238/100),2),0)</f>
        <v>0</v>
      </c>
      <c r="AC18" s="39" t="n">
        <f aca="false">IF(Определители!I18="9",ROUND(B18*Начисления!M18/100,2),0)</f>
        <v>0</v>
      </c>
      <c r="AD18" s="39" t="n">
        <f aca="false">IF(Определители!I18="9",ROUND(B18*(100-Начисления!M18)/100,2),0)</f>
        <v>0</v>
      </c>
      <c r="AE18" s="39" t="n">
        <f aca="false">ROUND('Форма 4'!D223*'Текущие цены за единицу'!AE18,2)</f>
        <v>0</v>
      </c>
    </row>
    <row r="19" customFormat="false" ht="10.5" hidden="false" customHeight="false" outlineLevel="0" collapsed="false">
      <c r="A19" s="39" t="str">
        <f aca="false">'Форма 4'!A243</f>
        <v>8.</v>
      </c>
      <c r="B19" s="39" t="n">
        <f aca="false">ROUND(C19+D19+F19,2)</f>
        <v>14.12</v>
      </c>
      <c r="C19" s="39" t="n">
        <f aca="false">ROUND('Форма 4'!D243*'Текущие цены за единицу'!C19,2)</f>
        <v>0</v>
      </c>
      <c r="D19" s="39" t="n">
        <f aca="false">ROUND('Форма 4'!D243*'Текущие цены за единицу'!D19,2)</f>
        <v>14.12</v>
      </c>
      <c r="E19" s="39" t="n">
        <f aca="false">ROUND('Форма 4'!D243*'Текущие цены за единицу'!E19,2)</f>
        <v>0</v>
      </c>
      <c r="F19" s="39" t="n">
        <f aca="false">ROUND('Форма 4'!D243*'Текущие цены за единицу'!F19,2)</f>
        <v>0</v>
      </c>
      <c r="G19" s="39" t="n">
        <f aca="false">ROUND('Форма 4'!D243*'Текущие цены за единицу'!G19,2)</f>
        <v>0</v>
      </c>
      <c r="H19" s="39" t="n">
        <f aca="false">ROUND('Форма 4'!D243*'Текущие цены за единицу'!H19,2)</f>
        <v>0</v>
      </c>
      <c r="I19" s="44" t="e">
        <f aca="false">ОКРУГЛВСЕ('Форма 4'!D243*'Текущие цены за единицу'!I19,8)</f>
        <v>#VALUE!</v>
      </c>
      <c r="J19" s="38" t="e">
        <f aca="false">ОКРУГЛВСЕ('Форма 4'!D243*'Текущие цены за единицу'!J19,8)</f>
        <v>#VALUE!</v>
      </c>
      <c r="K19" s="44" t="e">
        <f aca="false">ОКРУГЛВСЕ('Форма 4'!D243*'Текущие цены за единицу'!K19,8)</f>
        <v>#VALUE!</v>
      </c>
      <c r="L19" s="39" t="n">
        <f aca="false">ROUND('Форма 4'!D243*'Текущие цены за единицу'!L19,2)</f>
        <v>0</v>
      </c>
      <c r="M19" s="39" t="n">
        <f aca="false">ROUND('Форма 4'!D243*'Текущие цены за единицу'!M19,2)</f>
        <v>0</v>
      </c>
      <c r="N19" s="39" t="n">
        <f aca="false">ROUND((C19+E19)*'Форма 4'!D254/100,2)</f>
        <v>0</v>
      </c>
      <c r="O19" s="39" t="n">
        <f aca="false">ROUND((C19+E19)*'Форма 4'!D257/100,2)</f>
        <v>0</v>
      </c>
      <c r="P19" s="39" t="n">
        <f aca="false">ROUND('Форма 4'!D243*'Текущие цены за единицу'!P19,2)</f>
        <v>0</v>
      </c>
      <c r="Q19" s="39" t="n">
        <f aca="false">ROUND('Форма 4'!D243*'Текущие цены за единицу'!Q19,2)</f>
        <v>0</v>
      </c>
      <c r="R19" s="39" t="n">
        <f aca="false">ROUND('Форма 4'!D243*'Текущие цены за единицу'!R19,2)</f>
        <v>0</v>
      </c>
      <c r="S19" s="39" t="n">
        <f aca="false">ROUND('Форма 4'!D243*'Текущие цены за единицу'!S19,2)</f>
        <v>0</v>
      </c>
      <c r="T19" s="39" t="n">
        <f aca="false">ROUND('Форма 4'!D243*'Текущие цены за единицу'!T19,2)</f>
        <v>0</v>
      </c>
      <c r="U19" s="39" t="n">
        <f aca="false">ROUND('Форма 4'!D243*'Текущие цены за единицу'!U19,2)</f>
        <v>0</v>
      </c>
      <c r="V19" s="39" t="n">
        <f aca="false">ROUND('Форма 4'!D243*'Текущие цены за единицу'!V19,2)</f>
        <v>0</v>
      </c>
      <c r="X19" s="39" t="n">
        <f aca="false">ROUND('Форма 4'!D243*'Текущие цены за единицу'!X19,2)</f>
        <v>0</v>
      </c>
      <c r="Y19" s="39" t="n">
        <f aca="false">IF(Определители!I19="9",ROUND((C19+E19)*(Начисления!M19/100)*('Форма 4'!D254/100),2),0)</f>
        <v>0</v>
      </c>
      <c r="Z19" s="39" t="n">
        <f aca="false">IF(Определители!I19="9",ROUND((C19+E19)*(100-Начисления!M19/100)*('Форма 4'!D254/100),2),0)</f>
        <v>0</v>
      </c>
      <c r="AA19" s="39" t="n">
        <f aca="false">IF(Определители!I19="9",ROUND((C19+E19)*(Начисления!M19/100)*('Форма 4'!D257/100),2),0)</f>
        <v>0</v>
      </c>
      <c r="AB19" s="39" t="n">
        <f aca="false">IF(Определители!I19="9",ROUND((C19+E19)*(100-Начисления!M19/100)*('Форма 4'!D257/100),2),0)</f>
        <v>0</v>
      </c>
      <c r="AC19" s="39" t="n">
        <f aca="false">IF(Определители!I19="9",ROUND(B19*Начисления!M19/100,2),0)</f>
        <v>0</v>
      </c>
      <c r="AD19" s="39" t="n">
        <f aca="false">IF(Определители!I19="9",ROUND(B19*(100-Начисления!M19)/100,2),0)</f>
        <v>0</v>
      </c>
      <c r="AE19" s="39" t="n">
        <f aca="false">ROUND('Форма 4'!D243*'Текущие цены за единицу'!AE19,2)</f>
        <v>0</v>
      </c>
    </row>
    <row r="20" customFormat="false" ht="10.5" hidden="false" customHeight="false" outlineLevel="0" collapsed="false">
      <c r="A20" s="39" t="str">
        <f aca="false">'Форма 4'!A261</f>
        <v>9.</v>
      </c>
      <c r="B20" s="39" t="n">
        <f aca="false">ROUND(C20+D20+F20,2)</f>
        <v>54.96</v>
      </c>
      <c r="C20" s="39" t="n">
        <f aca="false">ROUND('Форма 4'!D261*'Текущие цены за единицу'!C20,2)</f>
        <v>0</v>
      </c>
      <c r="D20" s="39" t="n">
        <f aca="false">ROUND('Форма 4'!D261*'Текущие цены за единицу'!D20,2)</f>
        <v>54.96</v>
      </c>
      <c r="E20" s="39" t="n">
        <f aca="false">ROUND('Форма 4'!D261*'Текущие цены за единицу'!E20,2)</f>
        <v>0</v>
      </c>
      <c r="F20" s="39" t="n">
        <f aca="false">ROUND('Форма 4'!D261*'Текущие цены за единицу'!F20,2)</f>
        <v>0</v>
      </c>
      <c r="G20" s="39" t="n">
        <f aca="false">ROUND('Форма 4'!D261*'Текущие цены за единицу'!G20,2)</f>
        <v>0</v>
      </c>
      <c r="H20" s="39" t="n">
        <f aca="false">ROUND('Форма 4'!D261*'Текущие цены за единицу'!H20,2)</f>
        <v>0</v>
      </c>
      <c r="I20" s="44" t="e">
        <f aca="false">ОКРУГЛВСЕ('Форма 4'!D261*'Текущие цены за единицу'!I20,8)</f>
        <v>#VALUE!</v>
      </c>
      <c r="J20" s="38" t="e">
        <f aca="false">ОКРУГЛВСЕ('Форма 4'!D261*'Текущие цены за единицу'!J20,8)</f>
        <v>#VALUE!</v>
      </c>
      <c r="K20" s="44" t="e">
        <f aca="false">ОКРУГЛВСЕ('Форма 4'!D261*'Текущие цены за единицу'!K20,8)</f>
        <v>#VALUE!</v>
      </c>
      <c r="L20" s="39" t="n">
        <f aca="false">ROUND('Форма 4'!D261*'Текущие цены за единицу'!L20,2)</f>
        <v>0</v>
      </c>
      <c r="M20" s="39" t="n">
        <f aca="false">ROUND('Форма 4'!D261*'Текущие цены за единицу'!M20,2)</f>
        <v>0</v>
      </c>
      <c r="N20" s="39" t="n">
        <f aca="false">ROUND((C20+E20)*'Форма 4'!D272/100,2)</f>
        <v>0</v>
      </c>
      <c r="O20" s="39" t="n">
        <f aca="false">ROUND((C20+E20)*'Форма 4'!D275/100,2)</f>
        <v>0</v>
      </c>
      <c r="P20" s="39" t="n">
        <f aca="false">ROUND('Форма 4'!D261*'Текущие цены за единицу'!P20,2)</f>
        <v>0</v>
      </c>
      <c r="Q20" s="39" t="n">
        <f aca="false">ROUND('Форма 4'!D261*'Текущие цены за единицу'!Q20,2)</f>
        <v>0</v>
      </c>
      <c r="R20" s="39" t="n">
        <f aca="false">ROUND('Форма 4'!D261*'Текущие цены за единицу'!R20,2)</f>
        <v>0</v>
      </c>
      <c r="S20" s="39" t="n">
        <f aca="false">ROUND('Форма 4'!D261*'Текущие цены за единицу'!S20,2)</f>
        <v>0</v>
      </c>
      <c r="T20" s="39" t="n">
        <f aca="false">ROUND('Форма 4'!D261*'Текущие цены за единицу'!T20,2)</f>
        <v>0</v>
      </c>
      <c r="U20" s="39" t="n">
        <f aca="false">ROUND('Форма 4'!D261*'Текущие цены за единицу'!U20,2)</f>
        <v>0</v>
      </c>
      <c r="V20" s="39" t="n">
        <f aca="false">ROUND('Форма 4'!D261*'Текущие цены за единицу'!V20,2)</f>
        <v>0</v>
      </c>
      <c r="X20" s="39" t="n">
        <f aca="false">ROUND('Форма 4'!D261*'Текущие цены за единицу'!X20,2)</f>
        <v>0</v>
      </c>
      <c r="Y20" s="39" t="n">
        <f aca="false">IF(Определители!I20="9",ROUND((C20+E20)*(Начисления!M20/100)*('Форма 4'!D272/100),2),0)</f>
        <v>0</v>
      </c>
      <c r="Z20" s="39" t="n">
        <f aca="false">IF(Определители!I20="9",ROUND((C20+E20)*(100-Начисления!M20/100)*('Форма 4'!D272/100),2),0)</f>
        <v>0</v>
      </c>
      <c r="AA20" s="39" t="n">
        <f aca="false">IF(Определители!I20="9",ROUND((C20+E20)*(Начисления!M20/100)*('Форма 4'!D275/100),2),0)</f>
        <v>0</v>
      </c>
      <c r="AB20" s="39" t="n">
        <f aca="false">IF(Определители!I20="9",ROUND((C20+E20)*(100-Начисления!M20/100)*('Форма 4'!D275/100),2),0)</f>
        <v>0</v>
      </c>
      <c r="AC20" s="39" t="n">
        <f aca="false">IF(Определители!I20="9",ROUND(B20*Начисления!M20/100,2),0)</f>
        <v>0</v>
      </c>
      <c r="AD20" s="39" t="n">
        <f aca="false">IF(Определители!I20="9",ROUND(B20*(100-Начисления!M20)/100,2),0)</f>
        <v>0</v>
      </c>
      <c r="AE20" s="39" t="n">
        <f aca="false">ROUND('Форма 4'!D261*'Текущие цены за единицу'!AE20,2)</f>
        <v>0</v>
      </c>
    </row>
    <row r="21" customFormat="false" ht="10.5" hidden="false" customHeight="false" outlineLevel="0" collapsed="false">
      <c r="A21" s="39" t="str">
        <f aca="false">'Форма 4'!A279</f>
        <v>10.</v>
      </c>
      <c r="B21" s="39" t="n">
        <f aca="false">ROUND(C21+D21+F21,2)</f>
        <v>187.45</v>
      </c>
      <c r="C21" s="39" t="n">
        <f aca="false">ROUND('Форма 4'!D279*'Текущие цены за единицу'!C21,2)</f>
        <v>0</v>
      </c>
      <c r="D21" s="39" t="n">
        <f aca="false">ROUND('Форма 4'!D279*'Текущие цены за единицу'!D21,2)</f>
        <v>4.18</v>
      </c>
      <c r="E21" s="39" t="n">
        <f aca="false">ROUND('Форма 4'!D279*'Текущие цены за единицу'!E21,2)</f>
        <v>1.93</v>
      </c>
      <c r="F21" s="39" t="n">
        <f aca="false">ROUND('Форма 4'!D279*'Текущие цены за единицу'!F21,2)</f>
        <v>183.27</v>
      </c>
      <c r="G21" s="39" t="n">
        <f aca="false">ROUND('Форма 4'!D279*'Текущие цены за единицу'!G21,2)</f>
        <v>0</v>
      </c>
      <c r="H21" s="39" t="n">
        <f aca="false">ROUND('Форма 4'!D279*'Текущие цены за единицу'!H21,2)</f>
        <v>0</v>
      </c>
      <c r="I21" s="44" t="e">
        <f aca="false">ОКРУГЛВСЕ('Форма 4'!D279*'Текущие цены за единицу'!I21,8)</f>
        <v>#VALUE!</v>
      </c>
      <c r="J21" s="38" t="e">
        <f aca="false">ОКРУГЛВСЕ('Форма 4'!D279*'Текущие цены за единицу'!J21,8)</f>
        <v>#VALUE!</v>
      </c>
      <c r="K21" s="44" t="e">
        <f aca="false">ОКРУГЛВСЕ('Форма 4'!D279*'Текущие цены за единицу'!K21,8)</f>
        <v>#VALUE!</v>
      </c>
      <c r="L21" s="39" t="n">
        <f aca="false">ROUND('Форма 4'!D279*'Текущие цены за единицу'!L21,2)</f>
        <v>0</v>
      </c>
      <c r="M21" s="39" t="n">
        <f aca="false">ROUND('Форма 4'!D279*'Текущие цены за единицу'!M21,2)</f>
        <v>0</v>
      </c>
      <c r="N21" s="39" t="n">
        <f aca="false">ROUND((C21+E21)*'Форма 4'!D291/100,2)</f>
        <v>2.58</v>
      </c>
      <c r="O21" s="39" t="n">
        <f aca="false">ROUND((C21+E21)*'Форма 4'!D294/100,2)</f>
        <v>1.56</v>
      </c>
      <c r="P21" s="39" t="n">
        <f aca="false">ROUND('Форма 4'!D279*'Текущие цены за единицу'!P21,2)</f>
        <v>0</v>
      </c>
      <c r="Q21" s="39" t="n">
        <f aca="false">ROUND('Форма 4'!D279*'Текущие цены за единицу'!Q21,2)</f>
        <v>2.58</v>
      </c>
      <c r="R21" s="39" t="n">
        <f aca="false">ROUND('Форма 4'!D279*'Текущие цены за единицу'!R21,2)</f>
        <v>0</v>
      </c>
      <c r="S21" s="39" t="n">
        <f aca="false">ROUND('Форма 4'!D279*'Текущие цены за единицу'!S21,2)</f>
        <v>1.56</v>
      </c>
      <c r="T21" s="39" t="n">
        <f aca="false">ROUND('Форма 4'!D279*'Текущие цены за единицу'!T21,2)</f>
        <v>0</v>
      </c>
      <c r="U21" s="39" t="n">
        <f aca="false">ROUND('Форма 4'!D279*'Текущие цены за единицу'!U21,2)</f>
        <v>0</v>
      </c>
      <c r="V21" s="39" t="n">
        <f aca="false">ROUND('Форма 4'!D279*'Текущие цены за единицу'!V21,2)</f>
        <v>0</v>
      </c>
      <c r="X21" s="39" t="n">
        <f aca="false">ROUND('Форма 4'!D279*'Текущие цены за единицу'!X21,2)</f>
        <v>0</v>
      </c>
      <c r="Y21" s="39" t="n">
        <f aca="false">IF(Определители!I21="9",ROUND((C21+E21)*(Начисления!M21/100)*('Форма 4'!D291/100),2),0)</f>
        <v>0</v>
      </c>
      <c r="Z21" s="39" t="n">
        <f aca="false">IF(Определители!I21="9",ROUND((C21+E21)*(100-Начисления!M21/100)*('Форма 4'!D291/100),2),0)</f>
        <v>0</v>
      </c>
      <c r="AA21" s="39" t="n">
        <f aca="false">IF(Определители!I21="9",ROUND((C21+E21)*(Начисления!M21/100)*('Форма 4'!D294/100),2),0)</f>
        <v>0</v>
      </c>
      <c r="AB21" s="39" t="n">
        <f aca="false">IF(Определители!I21="9",ROUND((C21+E21)*(100-Начисления!M21/100)*('Форма 4'!D294/100),2),0)</f>
        <v>0</v>
      </c>
      <c r="AC21" s="39" t="n">
        <f aca="false">IF(Определители!I21="9",ROUND(B21*Начисления!M21/100,2),0)</f>
        <v>0</v>
      </c>
      <c r="AD21" s="39" t="n">
        <f aca="false">IF(Определители!I21="9",ROUND(B21*(100-Начисления!M21)/100,2),0)</f>
        <v>0</v>
      </c>
      <c r="AE21" s="39" t="n">
        <f aca="false">ROUND('Форма 4'!D279*'Текущие цены за единицу'!AE21,2)</f>
        <v>0</v>
      </c>
    </row>
    <row r="22" customFormat="false" ht="10.5" hidden="false" customHeight="false" outlineLevel="0" collapsed="false">
      <c r="A22" s="39" t="str">
        <f aca="false">'Форма 4'!A299</f>
        <v>11.</v>
      </c>
      <c r="B22" s="39" t="n">
        <f aca="false">ROUND(C22+D22+F22,2)</f>
        <v>12449.39</v>
      </c>
      <c r="C22" s="39" t="n">
        <f aca="false">ROUND('Форма 4'!D299*'Текущие цены за единицу'!C22,2)</f>
        <v>207.87</v>
      </c>
      <c r="D22" s="39" t="n">
        <f aca="false">ROUND('Форма 4'!D299*'Текущие цены за единицу'!D22,2)</f>
        <v>1026.45</v>
      </c>
      <c r="E22" s="39" t="n">
        <f aca="false">ROUND('Форма 4'!D299*'Текущие цены за единицу'!E22,2)</f>
        <v>280.53</v>
      </c>
      <c r="F22" s="39" t="n">
        <f aca="false">ROUND('Форма 4'!D299*'Текущие цены за единицу'!F22,2)</f>
        <v>11215.07</v>
      </c>
      <c r="G22" s="39" t="n">
        <f aca="false">ROUND('Форма 4'!D299*'Текущие цены за единицу'!G22,2)</f>
        <v>0</v>
      </c>
      <c r="H22" s="39" t="n">
        <f aca="false">ROUND('Форма 4'!D299*'Текущие цены за единицу'!H22,2)</f>
        <v>0</v>
      </c>
      <c r="I22" s="44" t="e">
        <f aca="false">ОКРУГЛВСЕ('Форма 4'!D299*'Текущие цены за единицу'!I22,8)</f>
        <v>#VALUE!</v>
      </c>
      <c r="J22" s="38" t="e">
        <f aca="false">ОКРУГЛВСЕ('Форма 4'!D299*'Текущие цены за единицу'!J22,8)</f>
        <v>#VALUE!</v>
      </c>
      <c r="K22" s="44" t="e">
        <f aca="false">ОКРУГЛВСЕ('Форма 4'!D299*'Текущие цены за единицу'!K22,8)</f>
        <v>#VALUE!</v>
      </c>
      <c r="L22" s="39" t="n">
        <f aca="false">ROUND('Форма 4'!D299*'Текущие цены за единицу'!L22,2)</f>
        <v>0</v>
      </c>
      <c r="M22" s="39" t="n">
        <f aca="false">ROUND('Форма 4'!D299*'Текущие цены за единицу'!M22,2)</f>
        <v>0</v>
      </c>
      <c r="N22" s="39" t="n">
        <f aca="false">ROUND((C22+E22)*'Форма 4'!D311/100,2)</f>
        <v>651.92</v>
      </c>
      <c r="O22" s="39" t="n">
        <f aca="false">ROUND((C22+E22)*'Форма 4'!D314/100,2)</f>
        <v>394.38</v>
      </c>
      <c r="P22" s="39" t="n">
        <f aca="false">ROUND('Форма 4'!D299*'Текущие цены за единицу'!P22,2)</f>
        <v>277.47</v>
      </c>
      <c r="Q22" s="39" t="n">
        <f aca="false">ROUND('Форма 4'!D299*'Текущие цены за единицу'!Q22,2)</f>
        <v>374.46</v>
      </c>
      <c r="R22" s="39" t="n">
        <f aca="false">ROUND('Форма 4'!D299*'Текущие цены за единицу'!R22,2)</f>
        <v>167.86</v>
      </c>
      <c r="S22" s="39" t="n">
        <f aca="false">ROUND('Форма 4'!D299*'Текущие цены за единицу'!S22,2)</f>
        <v>226.53</v>
      </c>
      <c r="T22" s="39" t="n">
        <f aca="false">ROUND('Форма 4'!D299*'Текущие цены за единицу'!T22,2)</f>
        <v>0</v>
      </c>
      <c r="U22" s="39" t="n">
        <f aca="false">ROUND('Форма 4'!D299*'Текущие цены за единицу'!U22,2)</f>
        <v>0</v>
      </c>
      <c r="V22" s="39" t="n">
        <f aca="false">ROUND('Форма 4'!D299*'Текущие цены за единицу'!V22,2)</f>
        <v>0</v>
      </c>
      <c r="X22" s="39" t="n">
        <f aca="false">ROUND('Форма 4'!D299*'Текущие цены за единицу'!X22,2)</f>
        <v>0</v>
      </c>
      <c r="Y22" s="39" t="n">
        <f aca="false">IF(Определители!I22="9",ROUND((C22+E22)*(Начисления!M22/100)*('Форма 4'!D311/100),2),0)</f>
        <v>0</v>
      </c>
      <c r="Z22" s="39" t="n">
        <f aca="false">IF(Определители!I22="9",ROUND((C22+E22)*(100-Начисления!M22/100)*('Форма 4'!D311/100),2),0)</f>
        <v>0</v>
      </c>
      <c r="AA22" s="39" t="n">
        <f aca="false">IF(Определители!I22="9",ROUND((C22+E22)*(Начисления!M22/100)*('Форма 4'!D314/100),2),0)</f>
        <v>0</v>
      </c>
      <c r="AB22" s="39" t="n">
        <f aca="false">IF(Определители!I22="9",ROUND((C22+E22)*(100-Начисления!M22/100)*('Форма 4'!D314/100),2),0)</f>
        <v>0</v>
      </c>
      <c r="AC22" s="39" t="n">
        <f aca="false">IF(Определители!I22="9",ROUND(B22*Начисления!M22/100,2),0)</f>
        <v>0</v>
      </c>
      <c r="AD22" s="39" t="n">
        <f aca="false">IF(Определители!I22="9",ROUND(B22*(100-Начисления!M22)/100,2),0)</f>
        <v>0</v>
      </c>
      <c r="AE22" s="39" t="n">
        <f aca="false">ROUND('Форма 4'!D299*'Текущие цены за единицу'!AE22,2)</f>
        <v>0</v>
      </c>
    </row>
    <row r="23" customFormat="false" ht="10.5" hidden="false" customHeight="false" outlineLevel="0" collapsed="false">
      <c r="A23" s="39" t="str">
        <f aca="false">'Форма 4'!A319</f>
        <v>12.</v>
      </c>
      <c r="B23" s="39" t="n">
        <f aca="false">ROUND(C23+D23+F23,2)</f>
        <v>5.87</v>
      </c>
      <c r="C23" s="39" t="n">
        <f aca="false">ROUND('Форма 4'!D319*'Текущие цены за единицу'!C23,2)</f>
        <v>0</v>
      </c>
      <c r="D23" s="39" t="n">
        <f aca="false">ROUND('Форма 4'!D319*'Текущие цены за единицу'!D23,2)</f>
        <v>5.87</v>
      </c>
      <c r="E23" s="39" t="n">
        <f aca="false">ROUND('Форма 4'!D319*'Текущие цены за единицу'!E23,2)</f>
        <v>2.46</v>
      </c>
      <c r="F23" s="39" t="n">
        <f aca="false">ROUND('Форма 4'!D319*'Текущие цены за единицу'!F23,2)</f>
        <v>0</v>
      </c>
      <c r="G23" s="39" t="n">
        <f aca="false">ROUND('Форма 4'!D319*'Текущие цены за единицу'!G23,2)</f>
        <v>0</v>
      </c>
      <c r="H23" s="39" t="n">
        <f aca="false">ROUND('Форма 4'!D319*'Текущие цены за единицу'!H23,2)</f>
        <v>0</v>
      </c>
      <c r="I23" s="44" t="e">
        <f aca="false">ОКРУГЛВСЕ('Форма 4'!D319*'Текущие цены за единицу'!I23,8)</f>
        <v>#VALUE!</v>
      </c>
      <c r="J23" s="38" t="e">
        <f aca="false">ОКРУГЛВСЕ('Форма 4'!D319*'Текущие цены за единицу'!J23,8)</f>
        <v>#VALUE!</v>
      </c>
      <c r="K23" s="44" t="e">
        <f aca="false">ОКРУГЛВСЕ('Форма 4'!D319*'Текущие цены за единицу'!K23,8)</f>
        <v>#VALUE!</v>
      </c>
      <c r="L23" s="39" t="n">
        <f aca="false">ROUND('Форма 4'!D319*'Текущие цены за единицу'!L23,2)</f>
        <v>0</v>
      </c>
      <c r="M23" s="39" t="n">
        <f aca="false">ROUND('Форма 4'!D319*'Текущие цены за единицу'!M23,2)</f>
        <v>0</v>
      </c>
      <c r="N23" s="39" t="n">
        <f aca="false">ROUND((C23+E23)*'Форма 4'!D331/100,2)</f>
        <v>3.28</v>
      </c>
      <c r="O23" s="39" t="n">
        <f aca="false">ROUND((C23+E23)*'Форма 4'!D334/100,2)</f>
        <v>1.99</v>
      </c>
      <c r="P23" s="39" t="n">
        <f aca="false">ROUND('Форма 4'!D319*'Текущие цены за единицу'!P23,2)</f>
        <v>0</v>
      </c>
      <c r="Q23" s="39" t="n">
        <f aca="false">ROUND('Форма 4'!D319*'Текущие цены за единицу'!Q23,2)</f>
        <v>3.28</v>
      </c>
      <c r="R23" s="39" t="n">
        <f aca="false">ROUND('Форма 4'!D319*'Текущие цены за единицу'!R23,2)</f>
        <v>0</v>
      </c>
      <c r="S23" s="39" t="n">
        <f aca="false">ROUND('Форма 4'!D319*'Текущие цены за единицу'!S23,2)</f>
        <v>1.99</v>
      </c>
      <c r="T23" s="39" t="n">
        <f aca="false">ROUND('Форма 4'!D319*'Текущие цены за единицу'!T23,2)</f>
        <v>0</v>
      </c>
      <c r="U23" s="39" t="n">
        <f aca="false">ROUND('Форма 4'!D319*'Текущие цены за единицу'!U23,2)</f>
        <v>0</v>
      </c>
      <c r="V23" s="39" t="n">
        <f aca="false">ROUND('Форма 4'!D319*'Текущие цены за единицу'!V23,2)</f>
        <v>0</v>
      </c>
      <c r="X23" s="39" t="n">
        <f aca="false">ROUND('Форма 4'!D319*'Текущие цены за единицу'!X23,2)</f>
        <v>0</v>
      </c>
      <c r="Y23" s="39" t="n">
        <f aca="false">IF(Определители!I23="9",ROUND((C23+E23)*(Начисления!M23/100)*('Форма 4'!D331/100),2),0)</f>
        <v>0</v>
      </c>
      <c r="Z23" s="39" t="n">
        <f aca="false">IF(Определители!I23="9",ROUND((C23+E23)*(100-Начисления!M23/100)*('Форма 4'!D331/100),2),0)</f>
        <v>0</v>
      </c>
      <c r="AA23" s="39" t="n">
        <f aca="false">IF(Определители!I23="9",ROUND((C23+E23)*(Начисления!M23/100)*('Форма 4'!D334/100),2),0)</f>
        <v>0</v>
      </c>
      <c r="AB23" s="39" t="n">
        <f aca="false">IF(Определители!I23="9",ROUND((C23+E23)*(100-Начисления!M23/100)*('Форма 4'!D334/100),2),0)</f>
        <v>0</v>
      </c>
      <c r="AC23" s="39" t="n">
        <f aca="false">IF(Определители!I23="9",ROUND(B23*Начисления!M23/100,2),0)</f>
        <v>0</v>
      </c>
      <c r="AD23" s="39" t="n">
        <f aca="false">IF(Определители!I23="9",ROUND(B23*(100-Начисления!M23)/100,2),0)</f>
        <v>0</v>
      </c>
      <c r="AE23" s="39" t="n">
        <f aca="false">ROUND('Форма 4'!D319*'Текущие цены за единицу'!AE23,2)</f>
        <v>0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4.7"/>
    <col collapsed="false" customWidth="false" hidden="false" outlineLevel="0" max="257" min="2" style="39" width="9.13"/>
  </cols>
  <sheetData>
    <row r="1" s="40" customFormat="true" ht="10.5" hidden="false" customHeight="false" outlineLevel="0" collapsed="false">
      <c r="A1" s="33"/>
      <c r="B1" s="40" t="s">
        <v>189</v>
      </c>
      <c r="C1" s="40" t="s">
        <v>190</v>
      </c>
      <c r="D1" s="40" t="s">
        <v>191</v>
      </c>
      <c r="E1" s="40" t="s">
        <v>192</v>
      </c>
      <c r="F1" s="40" t="s">
        <v>193</v>
      </c>
      <c r="G1" s="40" t="s">
        <v>194</v>
      </c>
      <c r="H1" s="40" t="s">
        <v>195</v>
      </c>
      <c r="I1" s="40" t="s">
        <v>196</v>
      </c>
      <c r="J1" s="40" t="s">
        <v>197</v>
      </c>
      <c r="K1" s="40" t="s">
        <v>198</v>
      </c>
      <c r="L1" s="40" t="s">
        <v>199</v>
      </c>
      <c r="M1" s="40" t="s">
        <v>200</v>
      </c>
      <c r="N1" s="40" t="s">
        <v>201</v>
      </c>
      <c r="O1" s="40" t="s">
        <v>202</v>
      </c>
      <c r="P1" s="40" t="s">
        <v>203</v>
      </c>
      <c r="Q1" s="40" t="s">
        <v>204</v>
      </c>
      <c r="R1" s="40" t="s">
        <v>205</v>
      </c>
      <c r="S1" s="40" t="s">
        <v>206</v>
      </c>
      <c r="T1" s="40" t="s">
        <v>207</v>
      </c>
      <c r="U1" s="40" t="s">
        <v>208</v>
      </c>
      <c r="V1" s="40" t="s">
        <v>209</v>
      </c>
      <c r="W1" s="40" t="s">
        <v>210</v>
      </c>
      <c r="X1" s="40" t="s">
        <v>211</v>
      </c>
      <c r="Y1" s="40" t="s">
        <v>212</v>
      </c>
      <c r="Z1" s="40" t="s">
        <v>213</v>
      </c>
      <c r="AA1" s="40" t="s">
        <v>214</v>
      </c>
      <c r="AB1" s="40" t="s">
        <v>215</v>
      </c>
      <c r="AC1" s="40" t="s">
        <v>216</v>
      </c>
      <c r="AD1" s="40" t="s">
        <v>217</v>
      </c>
      <c r="AE1" s="40" t="s">
        <v>218</v>
      </c>
      <c r="AF1" s="40" t="s">
        <v>219</v>
      </c>
      <c r="AG1" s="40" t="s">
        <v>220</v>
      </c>
      <c r="AH1" s="40" t="s">
        <v>221</v>
      </c>
      <c r="AI1" s="40" t="s">
        <v>222</v>
      </c>
      <c r="AJ1" s="40" t="s">
        <v>223</v>
      </c>
      <c r="AK1" s="40" t="s">
        <v>224</v>
      </c>
      <c r="AL1" s="40" t="s">
        <v>225</v>
      </c>
      <c r="AM1" s="40" t="s">
        <v>226</v>
      </c>
      <c r="AN1" s="40" t="s">
        <v>227</v>
      </c>
      <c r="AO1" s="40" t="s">
        <v>228</v>
      </c>
      <c r="AP1" s="40" t="s">
        <v>229</v>
      </c>
      <c r="AQ1" s="40" t="s">
        <v>230</v>
      </c>
      <c r="AR1" s="40" t="s">
        <v>231</v>
      </c>
      <c r="AS1" s="40" t="s">
        <v>232</v>
      </c>
      <c r="AT1" s="40" t="s">
        <v>233</v>
      </c>
      <c r="AU1" s="40" t="s">
        <v>234</v>
      </c>
      <c r="AV1" s="40" t="s">
        <v>235</v>
      </c>
      <c r="AW1" s="40" t="s">
        <v>236</v>
      </c>
      <c r="AX1" s="40" t="s">
        <v>237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0.5" hidden="false" customHeight="false" outlineLevel="0" collapsed="false">
      <c r="A3" s="42"/>
      <c r="B3" s="43" t="s">
        <v>187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0.5" hidden="false" customHeight="false" outlineLevel="0" collapsed="false">
      <c r="A4" s="42"/>
      <c r="B4" s="43" t="s">
        <v>188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7" customFormat="false" ht="10.5" hidden="false" customHeight="false" outlineLevel="0" collapsed="false">
      <c r="B7" s="14" t="s">
        <v>31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0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0.5" hidden="false" customHeight="false" outlineLevel="0" collapsed="false">
      <c r="A9" s="38" t="str">
        <f aca="false">'Форма 4'!A21</f>
        <v>1.</v>
      </c>
      <c r="B9" s="38" t="n">
        <v>1</v>
      </c>
      <c r="C9" s="38" t="n">
        <v>1</v>
      </c>
      <c r="D9" s="38" t="n">
        <v>1.2</v>
      </c>
      <c r="E9" s="38" t="n">
        <v>1.2</v>
      </c>
      <c r="F9" s="38" t="n">
        <v>1.2</v>
      </c>
      <c r="G9" s="38" t="n">
        <v>1</v>
      </c>
      <c r="H9" s="38" t="n">
        <v>1</v>
      </c>
      <c r="I9" s="38" t="n">
        <v>1</v>
      </c>
      <c r="J9" s="38" t="n">
        <v>1</v>
      </c>
      <c r="K9" s="38" t="n">
        <v>0</v>
      </c>
      <c r="L9" s="38" t="n">
        <v>0</v>
      </c>
      <c r="M9" s="38" t="n">
        <v>100</v>
      </c>
      <c r="N9" s="38" t="n">
        <v>0</v>
      </c>
      <c r="O9" s="38" t="n">
        <v>0</v>
      </c>
      <c r="P9" s="38" t="n">
        <v>1</v>
      </c>
      <c r="Q9" s="38" t="n">
        <v>1</v>
      </c>
      <c r="R9" s="38" t="n">
        <v>0</v>
      </c>
      <c r="S9" s="38" t="n">
        <v>0</v>
      </c>
      <c r="T9" s="38" t="n">
        <v>1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1.7</v>
      </c>
      <c r="AH9" s="38" t="n">
        <v>1.6</v>
      </c>
      <c r="AI9" s="38" t="n">
        <v>1.29</v>
      </c>
      <c r="AJ9" s="38" t="n">
        <v>0.092</v>
      </c>
      <c r="AK9" s="38" t="n">
        <v>0.18</v>
      </c>
      <c r="AL9" s="38" t="n">
        <v>1</v>
      </c>
      <c r="AM9" s="38" t="n">
        <v>1</v>
      </c>
      <c r="AN9" s="38" t="n">
        <v>0.2</v>
      </c>
      <c r="AO9" s="38" t="n">
        <v>1.5</v>
      </c>
      <c r="AP9" s="38" t="n">
        <v>1</v>
      </c>
      <c r="AQ9" s="38" t="n">
        <v>1</v>
      </c>
      <c r="AR9" s="38" t="n">
        <v>1</v>
      </c>
      <c r="AS9" s="38" t="n">
        <v>1</v>
      </c>
      <c r="AT9" s="38" t="n">
        <v>1</v>
      </c>
      <c r="AU9" s="38" t="n">
        <v>100</v>
      </c>
      <c r="AV9" s="38" t="n">
        <v>1</v>
      </c>
      <c r="AW9" s="38" t="n">
        <v>1</v>
      </c>
      <c r="AX9" s="38" t="n">
        <v>1</v>
      </c>
    </row>
    <row r="10" customFormat="false" ht="10.5" hidden="false" customHeight="false" outlineLevel="0" collapsed="false">
      <c r="A10" s="38" t="str">
        <f aca="false">'Форма 4'!A41</f>
        <v>2.</v>
      </c>
      <c r="B10" s="38" t="n">
        <v>1</v>
      </c>
      <c r="C10" s="38" t="n">
        <v>1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8" t="n">
        <v>1</v>
      </c>
      <c r="J10" s="38" t="n">
        <v>1</v>
      </c>
      <c r="K10" s="38" t="n">
        <v>0</v>
      </c>
      <c r="L10" s="38" t="n">
        <v>0</v>
      </c>
      <c r="M10" s="38" t="n">
        <v>100</v>
      </c>
      <c r="N10" s="38" t="n">
        <v>0</v>
      </c>
      <c r="O10" s="38" t="n">
        <v>0</v>
      </c>
      <c r="P10" s="38" t="n">
        <v>1</v>
      </c>
      <c r="Q10" s="38" t="n">
        <v>1</v>
      </c>
      <c r="R10" s="38" t="n">
        <v>0</v>
      </c>
      <c r="S10" s="38" t="n">
        <v>0</v>
      </c>
      <c r="T10" s="38" t="n">
        <v>1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1.7</v>
      </c>
      <c r="AH10" s="38" t="n">
        <v>1.6</v>
      </c>
      <c r="AI10" s="38" t="n">
        <v>1.29</v>
      </c>
      <c r="AJ10" s="38" t="n">
        <v>0.092</v>
      </c>
      <c r="AK10" s="38" t="n">
        <v>0.18</v>
      </c>
      <c r="AL10" s="38" t="n">
        <v>1</v>
      </c>
      <c r="AM10" s="38" t="n">
        <v>1</v>
      </c>
      <c r="AN10" s="38" t="n">
        <v>0.2</v>
      </c>
      <c r="AO10" s="38" t="n">
        <v>1.5</v>
      </c>
      <c r="AP10" s="38" t="n">
        <v>1</v>
      </c>
      <c r="AQ10" s="38" t="n">
        <v>1</v>
      </c>
      <c r="AR10" s="38" t="n">
        <v>1</v>
      </c>
      <c r="AS10" s="38" t="n">
        <v>1</v>
      </c>
      <c r="AT10" s="38" t="n">
        <v>1</v>
      </c>
      <c r="AU10" s="38" t="n">
        <v>100</v>
      </c>
      <c r="AV10" s="38" t="n">
        <v>1</v>
      </c>
      <c r="AW10" s="38" t="n">
        <v>1</v>
      </c>
      <c r="AX10" s="38" t="n">
        <v>1</v>
      </c>
    </row>
    <row r="11" customFormat="false" ht="10.5" hidden="false" customHeight="false" outlineLevel="0" collapsed="false">
      <c r="A11" s="38" t="str">
        <f aca="false">'Форма 4'!A59</f>
        <v>3.</v>
      </c>
      <c r="B11" s="38" t="n">
        <v>1</v>
      </c>
      <c r="C11" s="38" t="n">
        <v>1</v>
      </c>
      <c r="D11" s="38" t="n">
        <v>1</v>
      </c>
      <c r="E11" s="38" t="n">
        <v>1</v>
      </c>
      <c r="F11" s="38" t="n">
        <v>1</v>
      </c>
      <c r="G11" s="38" t="n">
        <v>1</v>
      </c>
      <c r="H11" s="38" t="n">
        <v>1</v>
      </c>
      <c r="I11" s="38" t="n">
        <v>1</v>
      </c>
      <c r="J11" s="38" t="n">
        <v>1</v>
      </c>
      <c r="K11" s="38" t="n">
        <v>0</v>
      </c>
      <c r="L11" s="38" t="n">
        <v>0</v>
      </c>
      <c r="M11" s="38" t="n">
        <v>100</v>
      </c>
      <c r="N11" s="38" t="n">
        <v>0</v>
      </c>
      <c r="O11" s="38" t="n">
        <v>0</v>
      </c>
      <c r="P11" s="38" t="n">
        <v>1</v>
      </c>
      <c r="Q11" s="38" t="n">
        <v>1</v>
      </c>
      <c r="R11" s="38" t="n">
        <v>0</v>
      </c>
      <c r="S11" s="38" t="n">
        <v>0</v>
      </c>
      <c r="T11" s="38" t="n">
        <v>1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1.7</v>
      </c>
      <c r="AH11" s="38" t="n">
        <v>1.6</v>
      </c>
      <c r="AI11" s="38" t="n">
        <v>1.29</v>
      </c>
      <c r="AJ11" s="38" t="n">
        <v>0.092</v>
      </c>
      <c r="AK11" s="38" t="n">
        <v>0.18</v>
      </c>
      <c r="AL11" s="38" t="n">
        <v>1</v>
      </c>
      <c r="AM11" s="38" t="n">
        <v>1</v>
      </c>
      <c r="AN11" s="38" t="n">
        <v>0.2</v>
      </c>
      <c r="AO11" s="38" t="n">
        <v>1.5</v>
      </c>
      <c r="AP11" s="38" t="n">
        <v>1</v>
      </c>
      <c r="AQ11" s="38" t="n">
        <v>1</v>
      </c>
      <c r="AR11" s="38" t="n">
        <v>1</v>
      </c>
      <c r="AS11" s="38" t="n">
        <v>1</v>
      </c>
      <c r="AT11" s="38" t="n">
        <v>1</v>
      </c>
      <c r="AU11" s="38" t="n">
        <v>100</v>
      </c>
      <c r="AV11" s="38" t="n">
        <v>1</v>
      </c>
      <c r="AW11" s="38" t="n">
        <v>1</v>
      </c>
      <c r="AX11" s="38" t="n">
        <v>1</v>
      </c>
    </row>
    <row r="12" customFormat="false" ht="10.5" hidden="false" customHeight="false" outlineLevel="0" collapsed="false">
      <c r="A12" s="38" t="str">
        <f aca="false">'Форма 4'!A77</f>
        <v>4.</v>
      </c>
      <c r="B12" s="38" t="n">
        <v>1</v>
      </c>
      <c r="C12" s="38" t="n">
        <v>1</v>
      </c>
      <c r="D12" s="38" t="n">
        <v>1.5</v>
      </c>
      <c r="E12" s="38" t="n">
        <v>1.5</v>
      </c>
      <c r="F12" s="38" t="n">
        <v>1.38</v>
      </c>
      <c r="G12" s="38" t="n">
        <v>1</v>
      </c>
      <c r="H12" s="38" t="n">
        <v>1</v>
      </c>
      <c r="I12" s="38" t="n">
        <v>1</v>
      </c>
      <c r="J12" s="38" t="n">
        <v>1</v>
      </c>
      <c r="K12" s="38" t="n">
        <v>0</v>
      </c>
      <c r="L12" s="38" t="n">
        <v>0</v>
      </c>
      <c r="M12" s="38" t="n">
        <v>100</v>
      </c>
      <c r="N12" s="38" t="n">
        <v>0</v>
      </c>
      <c r="O12" s="38" t="n">
        <v>0</v>
      </c>
      <c r="P12" s="38" t="n">
        <v>1</v>
      </c>
      <c r="Q12" s="38" t="n">
        <v>1</v>
      </c>
      <c r="R12" s="38" t="n">
        <v>0</v>
      </c>
      <c r="S12" s="38" t="n">
        <v>0</v>
      </c>
      <c r="T12" s="38" t="n">
        <v>1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1.7</v>
      </c>
      <c r="AH12" s="38" t="n">
        <v>1.6</v>
      </c>
      <c r="AI12" s="38" t="n">
        <v>1.29</v>
      </c>
      <c r="AJ12" s="38" t="n">
        <v>0.092</v>
      </c>
      <c r="AK12" s="38" t="n">
        <v>0.18</v>
      </c>
      <c r="AL12" s="38" t="n">
        <v>1</v>
      </c>
      <c r="AM12" s="38" t="n">
        <v>1</v>
      </c>
      <c r="AN12" s="38" t="n">
        <v>0.2</v>
      </c>
      <c r="AO12" s="38" t="n">
        <v>1.5</v>
      </c>
      <c r="AP12" s="38" t="n">
        <v>1</v>
      </c>
      <c r="AQ12" s="38" t="n">
        <v>1</v>
      </c>
      <c r="AR12" s="38" t="n">
        <v>1</v>
      </c>
      <c r="AS12" s="38" t="n">
        <v>1</v>
      </c>
      <c r="AT12" s="38" t="n">
        <v>1</v>
      </c>
      <c r="AU12" s="38" t="n">
        <v>100</v>
      </c>
      <c r="AV12" s="38" t="n">
        <v>1</v>
      </c>
      <c r="AW12" s="38" t="n">
        <v>1</v>
      </c>
      <c r="AX12" s="38" t="n">
        <v>1</v>
      </c>
    </row>
    <row r="13" customFormat="false" ht="10.5" hidden="false" customHeight="false" outlineLevel="0" collapsed="false">
      <c r="A13" s="38" t="str">
        <f aca="false">'Форма 4'!A97</f>
        <v>5.</v>
      </c>
      <c r="B13" s="38" t="n">
        <v>1</v>
      </c>
      <c r="C13" s="38" t="n">
        <v>1</v>
      </c>
      <c r="D13" s="38" t="n">
        <v>1.5</v>
      </c>
      <c r="E13" s="38" t="n">
        <v>1.5</v>
      </c>
      <c r="F13" s="38" t="n">
        <v>1.38</v>
      </c>
      <c r="G13" s="38" t="n">
        <v>1</v>
      </c>
      <c r="H13" s="38" t="n">
        <v>1</v>
      </c>
      <c r="I13" s="38" t="n">
        <v>1</v>
      </c>
      <c r="J13" s="38" t="n">
        <v>1</v>
      </c>
      <c r="K13" s="38" t="n">
        <v>0</v>
      </c>
      <c r="L13" s="38" t="n">
        <v>0</v>
      </c>
      <c r="M13" s="38" t="n">
        <v>100</v>
      </c>
      <c r="N13" s="38" t="n">
        <v>0</v>
      </c>
      <c r="O13" s="38" t="n">
        <v>0</v>
      </c>
      <c r="P13" s="38" t="n">
        <v>1</v>
      </c>
      <c r="Q13" s="38" t="n">
        <v>1</v>
      </c>
      <c r="R13" s="38" t="n">
        <v>0</v>
      </c>
      <c r="S13" s="38" t="n">
        <v>0</v>
      </c>
      <c r="T13" s="38" t="n">
        <v>1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1.7</v>
      </c>
      <c r="AH13" s="38" t="n">
        <v>1.6</v>
      </c>
      <c r="AI13" s="38" t="n">
        <v>1.29</v>
      </c>
      <c r="AJ13" s="38" t="n">
        <v>0.092</v>
      </c>
      <c r="AK13" s="38" t="n">
        <v>0.18</v>
      </c>
      <c r="AL13" s="38" t="n">
        <v>1</v>
      </c>
      <c r="AM13" s="38" t="n">
        <v>1</v>
      </c>
      <c r="AN13" s="38" t="n">
        <v>0.2</v>
      </c>
      <c r="AO13" s="38" t="n">
        <v>1.5</v>
      </c>
      <c r="AP13" s="38" t="n">
        <v>1</v>
      </c>
      <c r="AQ13" s="38" t="n">
        <v>1</v>
      </c>
      <c r="AR13" s="38" t="n">
        <v>1</v>
      </c>
      <c r="AS13" s="38" t="n">
        <v>1</v>
      </c>
      <c r="AT13" s="38" t="n">
        <v>1</v>
      </c>
      <c r="AU13" s="38" t="n">
        <v>100</v>
      </c>
      <c r="AV13" s="38" t="n">
        <v>1</v>
      </c>
      <c r="AW13" s="38" t="n">
        <v>1</v>
      </c>
      <c r="AX13" s="38" t="n">
        <v>1</v>
      </c>
    </row>
    <row r="14" customFormat="false" ht="10.5" hidden="false" customHeight="false" outlineLevel="0" collapsed="false">
      <c r="A14" s="38" t="str">
        <f aca="false">'Форма 4'!A117</f>
        <v>6.</v>
      </c>
      <c r="B14" s="38" t="n">
        <v>1</v>
      </c>
      <c r="C14" s="38" t="n">
        <v>1</v>
      </c>
      <c r="D14" s="38" t="n">
        <v>25</v>
      </c>
      <c r="E14" s="38" t="n">
        <v>25</v>
      </c>
      <c r="F14" s="38" t="n">
        <v>23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0</v>
      </c>
      <c r="L14" s="38" t="n">
        <v>0</v>
      </c>
      <c r="M14" s="38" t="n">
        <v>100</v>
      </c>
      <c r="N14" s="38" t="n">
        <v>0</v>
      </c>
      <c r="O14" s="38" t="n">
        <v>0</v>
      </c>
      <c r="P14" s="38" t="n">
        <v>1</v>
      </c>
      <c r="Q14" s="38" t="n">
        <v>1</v>
      </c>
      <c r="R14" s="38" t="n">
        <v>0</v>
      </c>
      <c r="S14" s="38" t="n">
        <v>0</v>
      </c>
      <c r="T14" s="38" t="n">
        <v>1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1.7</v>
      </c>
      <c r="AH14" s="38" t="n">
        <v>1.6</v>
      </c>
      <c r="AI14" s="38" t="n">
        <v>1.29</v>
      </c>
      <c r="AJ14" s="38" t="n">
        <v>0.092</v>
      </c>
      <c r="AK14" s="38" t="n">
        <v>0.18</v>
      </c>
      <c r="AL14" s="38" t="n">
        <v>1</v>
      </c>
      <c r="AM14" s="38" t="n">
        <v>1</v>
      </c>
      <c r="AN14" s="38" t="n">
        <v>0.2</v>
      </c>
      <c r="AO14" s="38" t="n">
        <v>1.5</v>
      </c>
      <c r="AP14" s="38" t="n">
        <v>1</v>
      </c>
      <c r="AQ14" s="38" t="n">
        <v>1</v>
      </c>
      <c r="AR14" s="38" t="n">
        <v>1</v>
      </c>
      <c r="AS14" s="38" t="n">
        <v>1</v>
      </c>
      <c r="AT14" s="38" t="n">
        <v>1</v>
      </c>
      <c r="AU14" s="38" t="n">
        <v>100</v>
      </c>
      <c r="AV14" s="38" t="n">
        <v>1</v>
      </c>
      <c r="AW14" s="38" t="n">
        <v>20</v>
      </c>
      <c r="AX14" s="38" t="n">
        <v>1</v>
      </c>
    </row>
    <row r="16" customFormat="false" ht="10.5" hidden="false" customHeight="false" outlineLevel="0" collapsed="false">
      <c r="B16" s="14" t="s">
        <v>136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0.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0.5" hidden="false" customHeight="false" outlineLevel="0" collapsed="false">
      <c r="A18" s="38" t="str">
        <f aca="false">'Форма 4'!A223</f>
        <v>7.</v>
      </c>
      <c r="B18" s="38" t="n">
        <v>1</v>
      </c>
      <c r="C18" s="38" t="n">
        <v>1</v>
      </c>
      <c r="D18" s="38" t="n">
        <v>1.2</v>
      </c>
      <c r="E18" s="38" t="n">
        <v>1.2</v>
      </c>
      <c r="F18" s="38" t="n">
        <v>1.2</v>
      </c>
      <c r="G18" s="38" t="n">
        <v>1</v>
      </c>
      <c r="H18" s="38" t="n">
        <v>1</v>
      </c>
      <c r="I18" s="38" t="n">
        <v>1</v>
      </c>
      <c r="J18" s="38" t="n">
        <v>1</v>
      </c>
      <c r="K18" s="38" t="n">
        <v>0</v>
      </c>
      <c r="L18" s="38" t="n">
        <v>0</v>
      </c>
      <c r="M18" s="38" t="n">
        <v>100</v>
      </c>
      <c r="N18" s="38" t="n">
        <v>0</v>
      </c>
      <c r="O18" s="38" t="n">
        <v>0</v>
      </c>
      <c r="P18" s="38" t="n">
        <v>1</v>
      </c>
      <c r="Q18" s="38" t="n">
        <v>1</v>
      </c>
      <c r="R18" s="38" t="n">
        <v>0</v>
      </c>
      <c r="S18" s="38" t="n">
        <v>0</v>
      </c>
      <c r="T18" s="38" t="n">
        <v>1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1.7</v>
      </c>
      <c r="AH18" s="38" t="n">
        <v>1.6</v>
      </c>
      <c r="AI18" s="38" t="n">
        <v>1.29</v>
      </c>
      <c r="AJ18" s="38" t="n">
        <v>0.092</v>
      </c>
      <c r="AK18" s="38" t="n">
        <v>0.18</v>
      </c>
      <c r="AL18" s="38" t="n">
        <v>1</v>
      </c>
      <c r="AM18" s="38" t="n">
        <v>1</v>
      </c>
      <c r="AN18" s="38" t="n">
        <v>0.2</v>
      </c>
      <c r="AO18" s="38" t="n">
        <v>1.5</v>
      </c>
      <c r="AP18" s="38" t="n">
        <v>1</v>
      </c>
      <c r="AQ18" s="38" t="n">
        <v>1</v>
      </c>
      <c r="AR18" s="38" t="n">
        <v>1</v>
      </c>
      <c r="AS18" s="38" t="n">
        <v>1</v>
      </c>
      <c r="AT18" s="38" t="n">
        <v>1</v>
      </c>
      <c r="AU18" s="38" t="n">
        <v>100</v>
      </c>
      <c r="AV18" s="38" t="n">
        <v>1</v>
      </c>
      <c r="AW18" s="38" t="n">
        <v>1</v>
      </c>
      <c r="AX18" s="38" t="n">
        <v>1</v>
      </c>
    </row>
    <row r="19" customFormat="false" ht="10.5" hidden="false" customHeight="false" outlineLevel="0" collapsed="false">
      <c r="A19" s="38" t="str">
        <f aca="false">'Форма 4'!A243</f>
        <v>8.</v>
      </c>
      <c r="B19" s="38" t="n">
        <v>1</v>
      </c>
      <c r="C19" s="38" t="n">
        <v>1</v>
      </c>
      <c r="D19" s="38" t="n">
        <v>1</v>
      </c>
      <c r="E19" s="38" t="n">
        <v>1</v>
      </c>
      <c r="F19" s="38" t="n">
        <v>1</v>
      </c>
      <c r="G19" s="38" t="n">
        <v>1</v>
      </c>
      <c r="H19" s="38" t="n">
        <v>1</v>
      </c>
      <c r="I19" s="38" t="n">
        <v>1</v>
      </c>
      <c r="J19" s="38" t="n">
        <v>1</v>
      </c>
      <c r="K19" s="38" t="n">
        <v>0</v>
      </c>
      <c r="L19" s="38" t="n">
        <v>0</v>
      </c>
      <c r="M19" s="38" t="n">
        <v>100</v>
      </c>
      <c r="N19" s="38" t="n">
        <v>0</v>
      </c>
      <c r="O19" s="38" t="n">
        <v>0</v>
      </c>
      <c r="P19" s="38" t="n">
        <v>1</v>
      </c>
      <c r="Q19" s="38" t="n">
        <v>1</v>
      </c>
      <c r="R19" s="38" t="n">
        <v>0</v>
      </c>
      <c r="S19" s="38" t="n">
        <v>0</v>
      </c>
      <c r="T19" s="38" t="n">
        <v>1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0</v>
      </c>
      <c r="AG19" s="38" t="n">
        <v>1.7</v>
      </c>
      <c r="AH19" s="38" t="n">
        <v>1.6</v>
      </c>
      <c r="AI19" s="38" t="n">
        <v>1.29</v>
      </c>
      <c r="AJ19" s="38" t="n">
        <v>0.092</v>
      </c>
      <c r="AK19" s="38" t="n">
        <v>0.18</v>
      </c>
      <c r="AL19" s="38" t="n">
        <v>1</v>
      </c>
      <c r="AM19" s="38" t="n">
        <v>1</v>
      </c>
      <c r="AN19" s="38" t="n">
        <v>0.2</v>
      </c>
      <c r="AO19" s="38" t="n">
        <v>1.5</v>
      </c>
      <c r="AP19" s="38" t="n">
        <v>1</v>
      </c>
      <c r="AQ19" s="38" t="n">
        <v>1</v>
      </c>
      <c r="AR19" s="38" t="n">
        <v>1</v>
      </c>
      <c r="AS19" s="38" t="n">
        <v>1</v>
      </c>
      <c r="AT19" s="38" t="n">
        <v>1</v>
      </c>
      <c r="AU19" s="38" t="n">
        <v>100</v>
      </c>
      <c r="AV19" s="38" t="n">
        <v>1</v>
      </c>
      <c r="AW19" s="38" t="n">
        <v>1</v>
      </c>
      <c r="AX19" s="38" t="n">
        <v>1</v>
      </c>
    </row>
    <row r="20" customFormat="false" ht="10.5" hidden="false" customHeight="false" outlineLevel="0" collapsed="false">
      <c r="A20" s="38" t="str">
        <f aca="false">'Форма 4'!A261</f>
        <v>9.</v>
      </c>
      <c r="B20" s="38" t="n">
        <v>1</v>
      </c>
      <c r="C20" s="38" t="n">
        <v>1</v>
      </c>
      <c r="D20" s="38" t="n">
        <v>1</v>
      </c>
      <c r="E20" s="38" t="n">
        <v>1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0</v>
      </c>
      <c r="L20" s="38" t="n">
        <v>0</v>
      </c>
      <c r="M20" s="38" t="n">
        <v>100</v>
      </c>
      <c r="N20" s="38" t="n">
        <v>0</v>
      </c>
      <c r="O20" s="38" t="n">
        <v>0</v>
      </c>
      <c r="P20" s="38" t="n">
        <v>1</v>
      </c>
      <c r="Q20" s="38" t="n">
        <v>1</v>
      </c>
      <c r="R20" s="38" t="n">
        <v>0</v>
      </c>
      <c r="S20" s="38" t="n">
        <v>0</v>
      </c>
      <c r="T20" s="38" t="n">
        <v>1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1.7</v>
      </c>
      <c r="AH20" s="38" t="n">
        <v>1.6</v>
      </c>
      <c r="AI20" s="38" t="n">
        <v>1.29</v>
      </c>
      <c r="AJ20" s="38" t="n">
        <v>0.092</v>
      </c>
      <c r="AK20" s="38" t="n">
        <v>0.18</v>
      </c>
      <c r="AL20" s="38" t="n">
        <v>1</v>
      </c>
      <c r="AM20" s="38" t="n">
        <v>1</v>
      </c>
      <c r="AN20" s="38" t="n">
        <v>0.2</v>
      </c>
      <c r="AO20" s="38" t="n">
        <v>1.5</v>
      </c>
      <c r="AP20" s="38" t="n">
        <v>1</v>
      </c>
      <c r="AQ20" s="38" t="n">
        <v>1</v>
      </c>
      <c r="AR20" s="38" t="n">
        <v>1</v>
      </c>
      <c r="AS20" s="38" t="n">
        <v>1</v>
      </c>
      <c r="AT20" s="38" t="n">
        <v>1</v>
      </c>
      <c r="AU20" s="38" t="n">
        <v>100</v>
      </c>
      <c r="AV20" s="38" t="n">
        <v>1</v>
      </c>
      <c r="AW20" s="38" t="n">
        <v>1</v>
      </c>
      <c r="AX20" s="38" t="n">
        <v>1</v>
      </c>
    </row>
    <row r="21" customFormat="false" ht="10.5" hidden="false" customHeight="false" outlineLevel="0" collapsed="false">
      <c r="A21" s="38" t="str">
        <f aca="false">'Форма 4'!A279</f>
        <v>10.</v>
      </c>
      <c r="B21" s="38" t="n">
        <v>1</v>
      </c>
      <c r="C21" s="38" t="n">
        <v>1</v>
      </c>
      <c r="D21" s="38" t="n">
        <v>1.5</v>
      </c>
      <c r="E21" s="38" t="n">
        <v>1.5</v>
      </c>
      <c r="F21" s="38" t="n">
        <v>1.38</v>
      </c>
      <c r="G21" s="38" t="n">
        <v>1</v>
      </c>
      <c r="H21" s="38" t="n">
        <v>1</v>
      </c>
      <c r="I21" s="38" t="n">
        <v>1</v>
      </c>
      <c r="J21" s="38" t="n">
        <v>1</v>
      </c>
      <c r="K21" s="38" t="n">
        <v>0</v>
      </c>
      <c r="L21" s="38" t="n">
        <v>0</v>
      </c>
      <c r="M21" s="38" t="n">
        <v>100</v>
      </c>
      <c r="N21" s="38" t="n">
        <v>0</v>
      </c>
      <c r="O21" s="38" t="n">
        <v>0</v>
      </c>
      <c r="P21" s="38" t="n">
        <v>1</v>
      </c>
      <c r="Q21" s="38" t="n">
        <v>1</v>
      </c>
      <c r="R21" s="38" t="n">
        <v>0</v>
      </c>
      <c r="S21" s="38" t="n">
        <v>0</v>
      </c>
      <c r="T21" s="38" t="n">
        <v>1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1.7</v>
      </c>
      <c r="AH21" s="38" t="n">
        <v>1.6</v>
      </c>
      <c r="AI21" s="38" t="n">
        <v>1.29</v>
      </c>
      <c r="AJ21" s="38" t="n">
        <v>0.092</v>
      </c>
      <c r="AK21" s="38" t="n">
        <v>0.18</v>
      </c>
      <c r="AL21" s="38" t="n">
        <v>1</v>
      </c>
      <c r="AM21" s="38" t="n">
        <v>1</v>
      </c>
      <c r="AN21" s="38" t="n">
        <v>0.2</v>
      </c>
      <c r="AO21" s="38" t="n">
        <v>1.5</v>
      </c>
      <c r="AP21" s="38" t="n">
        <v>1</v>
      </c>
      <c r="AQ21" s="38" t="n">
        <v>1</v>
      </c>
      <c r="AR21" s="38" t="n">
        <v>1</v>
      </c>
      <c r="AS21" s="38" t="n">
        <v>1</v>
      </c>
      <c r="AT21" s="38" t="n">
        <v>1</v>
      </c>
      <c r="AU21" s="38" t="n">
        <v>100</v>
      </c>
      <c r="AV21" s="38" t="n">
        <v>1</v>
      </c>
      <c r="AW21" s="38" t="n">
        <v>1</v>
      </c>
      <c r="AX21" s="38" t="n">
        <v>1</v>
      </c>
    </row>
    <row r="22" customFormat="false" ht="10.5" hidden="false" customHeight="false" outlineLevel="0" collapsed="false">
      <c r="A22" s="38" t="str">
        <f aca="false">'Форма 4'!A299</f>
        <v>11.</v>
      </c>
      <c r="B22" s="38" t="n">
        <v>1</v>
      </c>
      <c r="C22" s="38" t="n">
        <v>1</v>
      </c>
      <c r="D22" s="38" t="n">
        <v>1.5</v>
      </c>
      <c r="E22" s="38" t="n">
        <v>1.5</v>
      </c>
      <c r="F22" s="38" t="n">
        <v>1.38</v>
      </c>
      <c r="G22" s="38" t="n">
        <v>1</v>
      </c>
      <c r="H22" s="38" t="n">
        <v>1</v>
      </c>
      <c r="I22" s="38" t="n">
        <v>1</v>
      </c>
      <c r="J22" s="38" t="n">
        <v>1</v>
      </c>
      <c r="K22" s="38" t="n">
        <v>0</v>
      </c>
      <c r="L22" s="38" t="n">
        <v>0</v>
      </c>
      <c r="M22" s="38" t="n">
        <v>100</v>
      </c>
      <c r="N22" s="38" t="n">
        <v>0</v>
      </c>
      <c r="O22" s="38" t="n">
        <v>0</v>
      </c>
      <c r="P22" s="38" t="n">
        <v>1</v>
      </c>
      <c r="Q22" s="38" t="n">
        <v>1</v>
      </c>
      <c r="R22" s="38" t="n">
        <v>0</v>
      </c>
      <c r="S22" s="38" t="n">
        <v>0</v>
      </c>
      <c r="T22" s="38" t="n">
        <v>1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1.7</v>
      </c>
      <c r="AH22" s="38" t="n">
        <v>1.6</v>
      </c>
      <c r="AI22" s="38" t="n">
        <v>1.29</v>
      </c>
      <c r="AJ22" s="38" t="n">
        <v>0.092</v>
      </c>
      <c r="AK22" s="38" t="n">
        <v>0.18</v>
      </c>
      <c r="AL22" s="38" t="n">
        <v>1</v>
      </c>
      <c r="AM22" s="38" t="n">
        <v>1</v>
      </c>
      <c r="AN22" s="38" t="n">
        <v>0.2</v>
      </c>
      <c r="AO22" s="38" t="n">
        <v>1.5</v>
      </c>
      <c r="AP22" s="38" t="n">
        <v>1</v>
      </c>
      <c r="AQ22" s="38" t="n">
        <v>1</v>
      </c>
      <c r="AR22" s="38" t="n">
        <v>1</v>
      </c>
      <c r="AS22" s="38" t="n">
        <v>1</v>
      </c>
      <c r="AT22" s="38" t="n">
        <v>1</v>
      </c>
      <c r="AU22" s="38" t="n">
        <v>100</v>
      </c>
      <c r="AV22" s="38" t="n">
        <v>1</v>
      </c>
      <c r="AW22" s="38" t="n">
        <v>1</v>
      </c>
      <c r="AX22" s="38" t="n">
        <v>1</v>
      </c>
    </row>
    <row r="23" customFormat="false" ht="10.5" hidden="false" customHeight="false" outlineLevel="0" collapsed="false">
      <c r="A23" s="38" t="str">
        <f aca="false">'Форма 4'!A319</f>
        <v>12.</v>
      </c>
      <c r="B23" s="38" t="n">
        <v>1</v>
      </c>
      <c r="C23" s="38" t="n">
        <v>1</v>
      </c>
      <c r="D23" s="38" t="n">
        <v>25</v>
      </c>
      <c r="E23" s="38" t="n">
        <v>25</v>
      </c>
      <c r="F23" s="38" t="n">
        <v>23</v>
      </c>
      <c r="G23" s="38" t="n">
        <v>1</v>
      </c>
      <c r="H23" s="38" t="n">
        <v>1</v>
      </c>
      <c r="I23" s="38" t="n">
        <v>1</v>
      </c>
      <c r="J23" s="38" t="n">
        <v>1</v>
      </c>
      <c r="K23" s="38" t="n">
        <v>0</v>
      </c>
      <c r="L23" s="38" t="n">
        <v>0</v>
      </c>
      <c r="M23" s="38" t="n">
        <v>100</v>
      </c>
      <c r="N23" s="38" t="n">
        <v>0</v>
      </c>
      <c r="O23" s="38" t="n">
        <v>0</v>
      </c>
      <c r="P23" s="38" t="n">
        <v>1</v>
      </c>
      <c r="Q23" s="38" t="n">
        <v>1</v>
      </c>
      <c r="R23" s="38" t="n">
        <v>0</v>
      </c>
      <c r="S23" s="38" t="n">
        <v>0</v>
      </c>
      <c r="T23" s="38" t="n">
        <v>1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1.7</v>
      </c>
      <c r="AH23" s="38" t="n">
        <v>1.6</v>
      </c>
      <c r="AI23" s="38" t="n">
        <v>1.29</v>
      </c>
      <c r="AJ23" s="38" t="n">
        <v>0.092</v>
      </c>
      <c r="AK23" s="38" t="n">
        <v>0.18</v>
      </c>
      <c r="AL23" s="38" t="n">
        <v>1</v>
      </c>
      <c r="AM23" s="38" t="n">
        <v>1</v>
      </c>
      <c r="AN23" s="38" t="n">
        <v>0.2</v>
      </c>
      <c r="AO23" s="38" t="n">
        <v>1.5</v>
      </c>
      <c r="AP23" s="38" t="n">
        <v>1</v>
      </c>
      <c r="AQ23" s="38" t="n">
        <v>1</v>
      </c>
      <c r="AR23" s="38" t="n">
        <v>1</v>
      </c>
      <c r="AS23" s="38" t="n">
        <v>1</v>
      </c>
      <c r="AT23" s="38" t="n">
        <v>1</v>
      </c>
      <c r="AU23" s="38" t="n">
        <v>100</v>
      </c>
      <c r="AV23" s="38" t="n">
        <v>1</v>
      </c>
      <c r="AW23" s="38" t="n">
        <v>20</v>
      </c>
      <c r="AX23" s="38" t="n">
        <v>1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4.7"/>
    <col collapsed="false" customWidth="false" hidden="false" outlineLevel="0" max="257" min="2" style="46" width="9.13"/>
  </cols>
  <sheetData>
    <row r="1" s="40" customFormat="true" ht="10.5" hidden="false" customHeight="false" outlineLevel="0" collapsed="false">
      <c r="B1" s="40" t="s">
        <v>238</v>
      </c>
      <c r="C1" s="40" t="s">
        <v>239</v>
      </c>
      <c r="D1" s="40" t="s">
        <v>240</v>
      </c>
      <c r="E1" s="40" t="s">
        <v>241</v>
      </c>
      <c r="F1" s="40" t="s">
        <v>242</v>
      </c>
      <c r="G1" s="40" t="s">
        <v>243</v>
      </c>
      <c r="H1" s="40" t="s">
        <v>244</v>
      </c>
      <c r="I1" s="40" t="s">
        <v>245</v>
      </c>
      <c r="J1" s="40" t="s">
        <v>24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0.5" hidden="false" customHeight="false" outlineLevel="0" collapsed="false">
      <c r="A3" s="48"/>
      <c r="B3" s="49" t="s">
        <v>187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10.5" hidden="false" customHeight="false" outlineLevel="0" collapsed="false">
      <c r="A4" s="48"/>
      <c r="B4" s="49" t="s">
        <v>188</v>
      </c>
      <c r="C4" s="49"/>
      <c r="D4" s="49"/>
      <c r="E4" s="49"/>
      <c r="F4" s="49"/>
      <c r="G4" s="49"/>
      <c r="H4" s="49"/>
      <c r="I4" s="49"/>
      <c r="J4" s="49"/>
      <c r="K4" s="49"/>
    </row>
    <row r="5" customFormat="false" ht="10.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7" customFormat="false" ht="10.5" hidden="false" customHeight="false" outlineLevel="0" collapsed="false">
      <c r="B7" s="50" t="s">
        <v>31</v>
      </c>
      <c r="C7" s="50"/>
      <c r="D7" s="50"/>
      <c r="E7" s="50"/>
      <c r="F7" s="50"/>
      <c r="G7" s="50"/>
      <c r="H7" s="50"/>
      <c r="I7" s="50"/>
      <c r="J7" s="50"/>
      <c r="K7" s="50"/>
    </row>
    <row r="8" customFormat="false" ht="10.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0.5" hidden="false" customHeight="false" outlineLevel="0" collapsed="false">
      <c r="A9" s="45" t="str">
        <f aca="false">'Форма 4'!A21</f>
        <v>1.</v>
      </c>
      <c r="B9" s="46" t="s">
        <v>247</v>
      </c>
      <c r="C9" s="46" t="s">
        <v>247</v>
      </c>
      <c r="D9" s="46" t="s">
        <v>248</v>
      </c>
      <c r="E9" s="46" t="s">
        <v>248</v>
      </c>
      <c r="F9" s="46" t="s">
        <v>249</v>
      </c>
      <c r="G9" s="46" t="s">
        <v>248</v>
      </c>
      <c r="H9" s="46" t="s">
        <v>248</v>
      </c>
      <c r="I9" s="46" t="s">
        <v>250</v>
      </c>
      <c r="J9" s="46" t="s">
        <v>248</v>
      </c>
    </row>
    <row r="10" customFormat="false" ht="10.5" hidden="false" customHeight="false" outlineLevel="0" collapsed="false">
      <c r="A10" s="45" t="str">
        <f aca="false">'Форма 4'!A41</f>
        <v>2.</v>
      </c>
      <c r="B10" s="46" t="s">
        <v>247</v>
      </c>
      <c r="C10" s="46" t="s">
        <v>247</v>
      </c>
      <c r="D10" s="46" t="s">
        <v>248</v>
      </c>
      <c r="E10" s="46" t="s">
        <v>248</v>
      </c>
      <c r="F10" s="46" t="s">
        <v>249</v>
      </c>
      <c r="G10" s="46" t="s">
        <v>248</v>
      </c>
      <c r="H10" s="46" t="s">
        <v>248</v>
      </c>
      <c r="I10" s="46" t="s">
        <v>250</v>
      </c>
      <c r="J10" s="46" t="s">
        <v>248</v>
      </c>
    </row>
    <row r="11" customFormat="false" ht="10.5" hidden="false" customHeight="false" outlineLevel="0" collapsed="false">
      <c r="A11" s="45" t="str">
        <f aca="false">'Форма 4'!A59</f>
        <v>3.</v>
      </c>
      <c r="B11" s="46" t="s">
        <v>247</v>
      </c>
      <c r="C11" s="46" t="s">
        <v>247</v>
      </c>
      <c r="D11" s="46" t="s">
        <v>248</v>
      </c>
      <c r="E11" s="46" t="s">
        <v>248</v>
      </c>
      <c r="F11" s="46" t="s">
        <v>249</v>
      </c>
      <c r="G11" s="46" t="s">
        <v>251</v>
      </c>
      <c r="H11" s="46" t="s">
        <v>248</v>
      </c>
      <c r="I11" s="46" t="s">
        <v>250</v>
      </c>
      <c r="J11" s="46" t="s">
        <v>248</v>
      </c>
    </row>
    <row r="12" customFormat="false" ht="10.5" hidden="false" customHeight="false" outlineLevel="0" collapsed="false">
      <c r="A12" s="45" t="str">
        <f aca="false">'Форма 4'!A77</f>
        <v>4.</v>
      </c>
      <c r="B12" s="46" t="s">
        <v>247</v>
      </c>
      <c r="C12" s="46" t="s">
        <v>247</v>
      </c>
      <c r="D12" s="46" t="s">
        <v>248</v>
      </c>
      <c r="E12" s="46" t="s">
        <v>248</v>
      </c>
      <c r="F12" s="46" t="s">
        <v>249</v>
      </c>
      <c r="G12" s="46" t="s">
        <v>248</v>
      </c>
      <c r="H12" s="46" t="s">
        <v>248</v>
      </c>
      <c r="I12" s="46" t="s">
        <v>250</v>
      </c>
      <c r="J12" s="46" t="s">
        <v>248</v>
      </c>
    </row>
    <row r="13" customFormat="false" ht="10.5" hidden="false" customHeight="false" outlineLevel="0" collapsed="false">
      <c r="A13" s="45" t="str">
        <f aca="false">'Форма 4'!A97</f>
        <v>5.</v>
      </c>
      <c r="B13" s="46" t="s">
        <v>247</v>
      </c>
      <c r="C13" s="46" t="s">
        <v>247</v>
      </c>
      <c r="D13" s="46" t="s">
        <v>248</v>
      </c>
      <c r="E13" s="46" t="s">
        <v>248</v>
      </c>
      <c r="F13" s="46" t="s">
        <v>249</v>
      </c>
      <c r="G13" s="46" t="s">
        <v>248</v>
      </c>
      <c r="H13" s="46" t="s">
        <v>248</v>
      </c>
      <c r="I13" s="46" t="s">
        <v>250</v>
      </c>
      <c r="J13" s="46" t="s">
        <v>248</v>
      </c>
    </row>
    <row r="14" customFormat="false" ht="10.5" hidden="false" customHeight="false" outlineLevel="0" collapsed="false">
      <c r="A14" s="45" t="str">
        <f aca="false">'Форма 4'!A117</f>
        <v>6.</v>
      </c>
      <c r="B14" s="46" t="s">
        <v>247</v>
      </c>
      <c r="C14" s="46" t="s">
        <v>247</v>
      </c>
      <c r="D14" s="46" t="s">
        <v>248</v>
      </c>
      <c r="E14" s="46" t="s">
        <v>248</v>
      </c>
      <c r="F14" s="46" t="s">
        <v>249</v>
      </c>
      <c r="G14" s="46" t="s">
        <v>248</v>
      </c>
      <c r="H14" s="46" t="s">
        <v>248</v>
      </c>
      <c r="I14" s="46" t="s">
        <v>250</v>
      </c>
      <c r="J14" s="46" t="s">
        <v>248</v>
      </c>
    </row>
    <row r="16" customFormat="false" ht="10.5" hidden="false" customHeight="false" outlineLevel="0" collapsed="false">
      <c r="B16" s="50" t="s">
        <v>136</v>
      </c>
      <c r="C16" s="50"/>
      <c r="D16" s="50"/>
      <c r="E16" s="50"/>
      <c r="F16" s="50"/>
      <c r="G16" s="50"/>
      <c r="H16" s="50"/>
      <c r="I16" s="50"/>
      <c r="J16" s="50"/>
      <c r="K16" s="50"/>
    </row>
    <row r="17" customFormat="false" ht="10.5" hidden="false" customHeight="false" outlineLevel="0" collapsed="false">
      <c r="B17" s="50"/>
      <c r="C17" s="50"/>
      <c r="D17" s="50"/>
      <c r="E17" s="50"/>
      <c r="F17" s="50"/>
      <c r="G17" s="50"/>
      <c r="H17" s="50"/>
      <c r="I17" s="50"/>
      <c r="J17" s="50"/>
      <c r="K17" s="50"/>
    </row>
    <row r="18" customFormat="false" ht="10.5" hidden="false" customHeight="false" outlineLevel="0" collapsed="false">
      <c r="A18" s="45" t="str">
        <f aca="false">'Форма 4'!A223</f>
        <v>7.</v>
      </c>
      <c r="B18" s="46" t="s">
        <v>247</v>
      </c>
      <c r="C18" s="46" t="s">
        <v>247</v>
      </c>
      <c r="D18" s="46" t="s">
        <v>248</v>
      </c>
      <c r="E18" s="46" t="s">
        <v>248</v>
      </c>
      <c r="F18" s="46" t="s">
        <v>249</v>
      </c>
      <c r="G18" s="46" t="s">
        <v>248</v>
      </c>
      <c r="H18" s="46" t="s">
        <v>248</v>
      </c>
      <c r="I18" s="46" t="s">
        <v>250</v>
      </c>
      <c r="J18" s="46" t="s">
        <v>248</v>
      </c>
    </row>
    <row r="19" customFormat="false" ht="10.5" hidden="false" customHeight="false" outlineLevel="0" collapsed="false">
      <c r="A19" s="45" t="str">
        <f aca="false">'Форма 4'!A243</f>
        <v>8.</v>
      </c>
      <c r="B19" s="46" t="s">
        <v>247</v>
      </c>
      <c r="C19" s="46" t="s">
        <v>247</v>
      </c>
      <c r="D19" s="46" t="s">
        <v>248</v>
      </c>
      <c r="E19" s="46" t="s">
        <v>248</v>
      </c>
      <c r="F19" s="46" t="s">
        <v>249</v>
      </c>
      <c r="G19" s="46" t="s">
        <v>248</v>
      </c>
      <c r="H19" s="46" t="s">
        <v>248</v>
      </c>
      <c r="I19" s="46" t="s">
        <v>250</v>
      </c>
      <c r="J19" s="46" t="s">
        <v>248</v>
      </c>
    </row>
    <row r="20" customFormat="false" ht="10.5" hidden="false" customHeight="false" outlineLevel="0" collapsed="false">
      <c r="A20" s="45" t="str">
        <f aca="false">'Форма 4'!A261</f>
        <v>9.</v>
      </c>
      <c r="B20" s="46" t="s">
        <v>247</v>
      </c>
      <c r="C20" s="46" t="s">
        <v>247</v>
      </c>
      <c r="D20" s="46" t="s">
        <v>248</v>
      </c>
      <c r="E20" s="46" t="s">
        <v>248</v>
      </c>
      <c r="F20" s="46" t="s">
        <v>249</v>
      </c>
      <c r="G20" s="46" t="s">
        <v>251</v>
      </c>
      <c r="H20" s="46" t="s">
        <v>248</v>
      </c>
      <c r="I20" s="46" t="s">
        <v>250</v>
      </c>
      <c r="J20" s="46" t="s">
        <v>248</v>
      </c>
    </row>
    <row r="21" customFormat="false" ht="10.5" hidden="false" customHeight="false" outlineLevel="0" collapsed="false">
      <c r="A21" s="45" t="str">
        <f aca="false">'Форма 4'!A279</f>
        <v>10.</v>
      </c>
      <c r="B21" s="46" t="s">
        <v>247</v>
      </c>
      <c r="C21" s="46" t="s">
        <v>247</v>
      </c>
      <c r="D21" s="46" t="s">
        <v>248</v>
      </c>
      <c r="E21" s="46" t="s">
        <v>248</v>
      </c>
      <c r="F21" s="46" t="s">
        <v>249</v>
      </c>
      <c r="G21" s="46" t="s">
        <v>248</v>
      </c>
      <c r="H21" s="46" t="s">
        <v>248</v>
      </c>
      <c r="I21" s="46" t="s">
        <v>250</v>
      </c>
      <c r="J21" s="46" t="s">
        <v>248</v>
      </c>
    </row>
    <row r="22" customFormat="false" ht="10.5" hidden="false" customHeight="false" outlineLevel="0" collapsed="false">
      <c r="A22" s="45" t="str">
        <f aca="false">'Форма 4'!A299</f>
        <v>11.</v>
      </c>
      <c r="B22" s="46" t="s">
        <v>247</v>
      </c>
      <c r="C22" s="46" t="s">
        <v>247</v>
      </c>
      <c r="D22" s="46" t="s">
        <v>248</v>
      </c>
      <c r="E22" s="46" t="s">
        <v>248</v>
      </c>
      <c r="F22" s="46" t="s">
        <v>249</v>
      </c>
      <c r="G22" s="46" t="s">
        <v>248</v>
      </c>
      <c r="H22" s="46" t="s">
        <v>248</v>
      </c>
      <c r="I22" s="46" t="s">
        <v>250</v>
      </c>
      <c r="J22" s="46" t="s">
        <v>248</v>
      </c>
    </row>
    <row r="23" customFormat="false" ht="10.5" hidden="false" customHeight="false" outlineLevel="0" collapsed="false">
      <c r="A23" s="45" t="str">
        <f aca="false">'Форма 4'!A319</f>
        <v>12.</v>
      </c>
      <c r="B23" s="46" t="s">
        <v>247</v>
      </c>
      <c r="C23" s="46" t="s">
        <v>247</v>
      </c>
      <c r="D23" s="46" t="s">
        <v>248</v>
      </c>
      <c r="E23" s="46" t="s">
        <v>248</v>
      </c>
      <c r="F23" s="46" t="s">
        <v>249</v>
      </c>
      <c r="G23" s="46" t="s">
        <v>248</v>
      </c>
      <c r="H23" s="46" t="s">
        <v>248</v>
      </c>
      <c r="I23" s="46" t="s">
        <v>250</v>
      </c>
      <c r="J23" s="46" t="s">
        <v>248</v>
      </c>
    </row>
  </sheetData>
  <mergeCells count="6">
    <mergeCell ref="A2:K2"/>
    <mergeCell ref="B3:K3"/>
    <mergeCell ref="B4:K4"/>
    <mergeCell ref="A5:K5"/>
    <mergeCell ref="B7:K8"/>
    <mergeCell ref="B16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5" width="44.42"/>
    <col collapsed="false" customWidth="true" hidden="false" outlineLevel="0" max="3" min="3" style="46" width="3.42"/>
    <col collapsed="false" customWidth="true" hidden="false" outlineLevel="0" max="4" min="4" style="51" width="5.99"/>
    <col collapsed="false" customWidth="true" hidden="false" outlineLevel="0" max="5" min="5" style="5" width="5.99"/>
    <col collapsed="false" customWidth="true" hidden="false" outlineLevel="0" max="9" min="6" style="51" width="12.7"/>
    <col collapsed="false" customWidth="true" hidden="false" outlineLevel="0" max="11" min="10" style="51" width="18.7"/>
    <col collapsed="false" customWidth="true" hidden="false" outlineLevel="0" max="12" min="12" style="51" width="12.7"/>
    <col collapsed="false" customWidth="false" hidden="false" outlineLevel="0" max="13" min="13" style="51" width="9.13"/>
    <col collapsed="false" customWidth="true" hidden="true" outlineLevel="0" max="14" min="14" style="46" width="3.42"/>
    <col collapsed="false" customWidth="false" hidden="false" outlineLevel="0" max="257" min="15" style="51" width="9.13"/>
  </cols>
  <sheetData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N2" s="51"/>
    </row>
    <row r="3" customFormat="false" ht="10.5" hidden="false" customHeight="false" outlineLevel="0" collapsed="false">
      <c r="A3" s="42"/>
      <c r="B3" s="43" t="s">
        <v>187</v>
      </c>
      <c r="C3" s="43"/>
      <c r="D3" s="43"/>
      <c r="E3" s="43"/>
      <c r="F3" s="43"/>
      <c r="G3" s="43"/>
      <c r="H3" s="43"/>
      <c r="I3" s="43"/>
      <c r="J3" s="43"/>
      <c r="K3" s="43"/>
      <c r="N3" s="51"/>
    </row>
    <row r="4" customFormat="false" ht="10.5" hidden="false" customHeight="false" outlineLevel="0" collapsed="false">
      <c r="A4" s="42"/>
      <c r="B4" s="43" t="s">
        <v>188</v>
      </c>
      <c r="C4" s="43"/>
      <c r="D4" s="43"/>
      <c r="E4" s="43"/>
      <c r="F4" s="43"/>
      <c r="G4" s="43"/>
      <c r="H4" s="43"/>
      <c r="I4" s="43"/>
      <c r="J4" s="43"/>
      <c r="K4" s="43"/>
      <c r="N4" s="51"/>
    </row>
    <row r="5" customFormat="false" ht="10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N5" s="51"/>
    </row>
    <row r="7" customFormat="false" ht="10.5" hidden="false" customHeight="false" outlineLevel="0" collapsed="false">
      <c r="B7" s="14" t="s">
        <v>31</v>
      </c>
      <c r="C7" s="14"/>
      <c r="D7" s="14"/>
      <c r="E7" s="14"/>
      <c r="F7" s="14"/>
      <c r="G7" s="14"/>
      <c r="H7" s="14"/>
      <c r="I7" s="14"/>
      <c r="J7" s="14"/>
      <c r="K7" s="14"/>
      <c r="N7" s="51"/>
    </row>
    <row r="8" customFormat="false" ht="10.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40" customFormat="true" ht="10.5" hidden="false" customHeight="false" outlineLevel="0" collapsed="false">
      <c r="A9" s="33"/>
      <c r="B9" s="40" t="s">
        <v>252</v>
      </c>
      <c r="C9" s="40" t="s">
        <v>253</v>
      </c>
      <c r="D9" s="52" t="s">
        <v>254</v>
      </c>
      <c r="E9" s="40" t="s">
        <v>255</v>
      </c>
      <c r="F9" s="40" t="s">
        <v>256</v>
      </c>
      <c r="G9" s="40" t="s">
        <v>257</v>
      </c>
      <c r="H9" s="40" t="s">
        <v>258</v>
      </c>
      <c r="I9" s="40" t="s">
        <v>259</v>
      </c>
      <c r="J9" s="40" t="s">
        <v>260</v>
      </c>
      <c r="K9" s="40" t="s">
        <v>261</v>
      </c>
      <c r="L9" s="40" t="s">
        <v>262</v>
      </c>
      <c r="M9" s="40" t="s">
        <v>263</v>
      </c>
    </row>
    <row r="10" customFormat="false" ht="10.5" hidden="false" customHeight="false" outlineLevel="0" collapsed="false">
      <c r="A10" s="38" t="n">
        <v>1</v>
      </c>
      <c r="B10" s="5" t="s">
        <v>151</v>
      </c>
      <c r="C10" s="46" t="s">
        <v>264</v>
      </c>
      <c r="D10" s="51" t="n">
        <v>0</v>
      </c>
      <c r="E10" s="51"/>
      <c r="F10" s="39" t="n">
        <f aca="false">ROUND(SUM('Текущие цены с учетом расхода'!B9:B14),2)</f>
        <v>978224.39</v>
      </c>
      <c r="G10" s="39" t="n">
        <f aca="false">ROUND(SUM('Текущие цены с учетом расхода'!C9:C14),2)</f>
        <v>64326.76</v>
      </c>
      <c r="H10" s="39" t="n">
        <f aca="false">ROUND(SUM('Текущие цены с учетом расхода'!D9:D14),2)</f>
        <v>79745.57</v>
      </c>
      <c r="I10" s="39" t="n">
        <f aca="false">ROUND(SUM('Текущие цены с учетом расхода'!E9:E14),2)</f>
        <v>21335.77</v>
      </c>
      <c r="J10" s="44" t="e">
        <f aca="false">ROUND(SUM('Текущие цены с учетом расхода'!I9:I14),8)</f>
        <v>#VALUE!</v>
      </c>
      <c r="K10" s="44" t="e">
        <f aca="false">ROUND(SUM('Текущие цены с учетом расхода'!K9:K14),8)</f>
        <v>#VALUE!</v>
      </c>
      <c r="L10" s="39" t="n">
        <f aca="false">ROUND(SUM('Текущие цены с учетом расхода'!F9:F14),2)</f>
        <v>834152.06</v>
      </c>
      <c r="N10" s="51"/>
    </row>
    <row r="11" customFormat="false" ht="10.5" hidden="false" customHeight="false" outlineLevel="0" collapsed="false">
      <c r="A11" s="38" t="n">
        <v>2</v>
      </c>
      <c r="B11" s="5" t="s">
        <v>82</v>
      </c>
      <c r="C11" s="46" t="s">
        <v>265</v>
      </c>
      <c r="D11" s="51" t="n">
        <v>0</v>
      </c>
      <c r="F11" s="39" t="n">
        <f aca="false">ROUND(SUMIF(Определители!I9:I14,"= ",'Текущие цены с учетом расхода'!B9:B14),2)</f>
        <v>0</v>
      </c>
      <c r="G11" s="39" t="n">
        <f aca="false">ROUND(SUMIF(Определители!I9:I14,"= ",'Текущие цены с учетом расхода'!C9:C14),2)</f>
        <v>0</v>
      </c>
      <c r="H11" s="39" t="n">
        <f aca="false">ROUND(SUMIF(Определители!I9:I14,"= ",'Текущие цены с учетом расхода'!D9:D14),2)</f>
        <v>0</v>
      </c>
      <c r="I11" s="39" t="n">
        <f aca="false">ROUND(SUMIF(Определители!I9:I14,"= ",'Текущие цены с учетом расхода'!E9:E14),2)</f>
        <v>0</v>
      </c>
      <c r="J11" s="44" t="n">
        <f aca="false">ROUND(SUMIF(Определители!I9:I14,"= ",'Текущие цены с учетом расхода'!I9:I14),8)</f>
        <v>0</v>
      </c>
      <c r="K11" s="44" t="n">
        <f aca="false">ROUND(SUMIF(Определители!I9:I14,"= ",'Текущие цены с учетом расхода'!K9:K14),8)</f>
        <v>0</v>
      </c>
      <c r="L11" s="39" t="n">
        <f aca="false">ROUND(SUMIF(Определители!I9:I14,"= ",'Текущие цены с учетом расхода'!F9:F14),2)</f>
        <v>0</v>
      </c>
    </row>
    <row r="12" customFormat="false" ht="10.5" hidden="false" customHeight="false" outlineLevel="0" collapsed="false">
      <c r="A12" s="38" t="n">
        <v>3</v>
      </c>
      <c r="B12" s="5" t="s">
        <v>83</v>
      </c>
      <c r="C12" s="46" t="s">
        <v>265</v>
      </c>
      <c r="D12" s="51" t="n">
        <v>0</v>
      </c>
      <c r="F12" s="39" t="e">
        <f aca="false">ROUND(СУММПРОИЗВЕСЛИ(0.01,Определители!I9:I14," ",'Текущие цены с учетом расхода'!B9:B14,Начисления!X9:X14,0),2)</f>
        <v>#VALUE!</v>
      </c>
      <c r="G12" s="39"/>
      <c r="H12" s="39"/>
      <c r="I12" s="39"/>
      <c r="J12" s="44"/>
      <c r="K12" s="44"/>
      <c r="L12" s="39"/>
    </row>
    <row r="13" customFormat="false" ht="10.5" hidden="false" customHeight="false" outlineLevel="0" collapsed="false">
      <c r="A13" s="38" t="n">
        <v>4</v>
      </c>
      <c r="B13" s="5" t="s">
        <v>84</v>
      </c>
      <c r="C13" s="46" t="s">
        <v>265</v>
      </c>
      <c r="D13" s="51" t="n">
        <v>0</v>
      </c>
      <c r="F13" s="39" t="e">
        <f aca="false">ROUND(СУММПРОИЗВЕСЛИ(0.01,Определители!I9:I14," ",'Текущие цены с учетом расхода'!B9:B14,Начисления!Y9:Y14,0),2)</f>
        <v>#VALUE!</v>
      </c>
      <c r="G13" s="39"/>
      <c r="H13" s="39"/>
      <c r="I13" s="39"/>
      <c r="J13" s="44"/>
      <c r="K13" s="44"/>
      <c r="L13" s="39"/>
    </row>
    <row r="14" customFormat="false" ht="10.5" hidden="false" customHeight="false" outlineLevel="0" collapsed="false">
      <c r="A14" s="38" t="n">
        <v>5</v>
      </c>
      <c r="B14" s="5" t="s">
        <v>85</v>
      </c>
      <c r="C14" s="46" t="s">
        <v>265</v>
      </c>
      <c r="D14" s="51" t="n">
        <v>0</v>
      </c>
      <c r="F14" s="39" t="e">
        <f aca="false">ROUND(ТРАНСПРАСХОД(Определители!B9:B14,Определители!H9:H14,Определители!I9:I14,'Текущие цены с учетом расхода'!B9:B14,Начисления!Z9:Z14,Начисления!AA9:AA14),2)</f>
        <v>#VALUE!</v>
      </c>
      <c r="G14" s="39"/>
      <c r="H14" s="39"/>
      <c r="I14" s="39"/>
      <c r="J14" s="44"/>
      <c r="K14" s="44"/>
      <c r="L14" s="39"/>
    </row>
    <row r="15" customFormat="false" ht="10.5" hidden="false" customHeight="false" outlineLevel="0" collapsed="false">
      <c r="A15" s="38" t="n">
        <v>6</v>
      </c>
      <c r="B15" s="5" t="s">
        <v>86</v>
      </c>
      <c r="C15" s="46" t="s">
        <v>265</v>
      </c>
      <c r="D15" s="51" t="n">
        <v>0</v>
      </c>
      <c r="F15" s="39" t="e">
        <f aca="false">ROUND(СУММПРОИЗВЕСЛИ(0.01,Определители!I9:I14," ",'Текущие цены с учетом расхода'!B9:B14,Начисления!AC9:AC14,0),2)</f>
        <v>#VALUE!</v>
      </c>
      <c r="G15" s="39"/>
      <c r="H15" s="39"/>
      <c r="I15" s="39"/>
      <c r="J15" s="44"/>
      <c r="K15" s="44"/>
      <c r="L15" s="39"/>
    </row>
    <row r="16" customFormat="false" ht="10.5" hidden="false" customHeight="false" outlineLevel="0" collapsed="false">
      <c r="A16" s="38" t="n">
        <v>7</v>
      </c>
      <c r="B16" s="5" t="s">
        <v>87</v>
      </c>
      <c r="C16" s="46" t="s">
        <v>265</v>
      </c>
      <c r="D16" s="51" t="n">
        <v>0</v>
      </c>
      <c r="F16" s="39" t="e">
        <f aca="false">ROUND(СУММПРОИЗВЕСЛИ(0.01,Определители!I9:I14," ",'Текущие цены с учетом расхода'!B9:B14,Начисления!AF9:AF14,0),2)</f>
        <v>#VALUE!</v>
      </c>
      <c r="G16" s="39"/>
      <c r="H16" s="39"/>
      <c r="I16" s="39"/>
      <c r="J16" s="44"/>
      <c r="K16" s="44"/>
      <c r="L16" s="39"/>
    </row>
    <row r="17" customFormat="false" ht="10.5" hidden="false" customHeight="false" outlineLevel="0" collapsed="false">
      <c r="A17" s="38" t="n">
        <v>8</v>
      </c>
      <c r="B17" s="5" t="s">
        <v>88</v>
      </c>
      <c r="C17" s="46" t="s">
        <v>265</v>
      </c>
      <c r="D17" s="51" t="n">
        <v>0</v>
      </c>
      <c r="F17" s="39" t="e">
        <f aca="false">ROUND(ЗАГОТСКЛАДРАСХОД(Определители!B9:B14,Определители!H9:H14,Определители!I9:I14,'Текущие цены с учетом расхода'!B9:B14,Начисления!X9:X14,Начисления!Y9:Y14,Начисления!Z9:Z14,Начисления!AA9:AA14,Начисления!AB9:AB14,Начисления!AC9:AC14,Начисления!AF9:AF14),2)</f>
        <v>#VALUE!</v>
      </c>
      <c r="G17" s="39"/>
      <c r="H17" s="39"/>
      <c r="I17" s="39"/>
      <c r="J17" s="44"/>
      <c r="K17" s="44"/>
      <c r="L17" s="39"/>
    </row>
    <row r="18" customFormat="false" ht="10.5" hidden="false" customHeight="false" outlineLevel="0" collapsed="false">
      <c r="A18" s="38" t="n">
        <v>9</v>
      </c>
      <c r="B18" s="5" t="s">
        <v>89</v>
      </c>
      <c r="C18" s="46" t="s">
        <v>265</v>
      </c>
      <c r="D18" s="51" t="n">
        <v>0</v>
      </c>
      <c r="F18" s="39" t="e">
        <f aca="false">ROUND(СУММПРОИЗВЕСЛИ(1,Определители!I9:I14," ",'Текущие цены с учетом расхода'!M9:M14,Начисления!I9:I14,0),2)</f>
        <v>#VALUE!</v>
      </c>
      <c r="G18" s="39"/>
      <c r="H18" s="39"/>
      <c r="I18" s="39"/>
      <c r="J18" s="44"/>
      <c r="K18" s="44"/>
      <c r="L18" s="39"/>
    </row>
    <row r="19" customFormat="false" ht="10.5" hidden="false" customHeight="false" outlineLevel="0" collapsed="false">
      <c r="A19" s="38" t="n">
        <v>10</v>
      </c>
      <c r="B19" s="5" t="s">
        <v>90</v>
      </c>
      <c r="C19" s="46" t="s">
        <v>266</v>
      </c>
      <c r="D19" s="51" t="n">
        <v>0</v>
      </c>
      <c r="F19" s="39" t="e">
        <f aca="false">ROUND((F18+F29+F49),2)</f>
        <v>#VALUE!</v>
      </c>
      <c r="G19" s="39"/>
      <c r="H19" s="39"/>
      <c r="I19" s="39"/>
      <c r="J19" s="44"/>
      <c r="K19" s="44"/>
      <c r="L19" s="39"/>
    </row>
    <row r="20" customFormat="false" ht="10.5" hidden="false" customHeight="false" outlineLevel="0" collapsed="false">
      <c r="A20" s="38" t="n">
        <v>11</v>
      </c>
      <c r="B20" s="5" t="s">
        <v>91</v>
      </c>
      <c r="C20" s="46" t="s">
        <v>266</v>
      </c>
      <c r="D20" s="51" t="n">
        <v>0</v>
      </c>
      <c r="F20" s="39" t="e">
        <f aca="false">ROUND((F11+F12+F13+F14+F15+F16+F17+F19),2)</f>
        <v>#VALUE!</v>
      </c>
      <c r="G20" s="39"/>
      <c r="H20" s="39"/>
      <c r="I20" s="39"/>
      <c r="J20" s="44"/>
      <c r="K20" s="44"/>
      <c r="L20" s="39"/>
    </row>
    <row r="21" customFormat="false" ht="10.5" hidden="false" customHeight="false" outlineLevel="0" collapsed="false">
      <c r="A21" s="38" t="n">
        <v>12</v>
      </c>
      <c r="B21" s="5" t="s">
        <v>92</v>
      </c>
      <c r="C21" s="46" t="s">
        <v>265</v>
      </c>
      <c r="D21" s="51" t="n">
        <v>0</v>
      </c>
      <c r="F21" s="39" t="n">
        <f aca="false">ROUND(SUMIF(Определители!I9:I14,"=1",'Текущие цены с учетом расхода'!B9:B14),2)</f>
        <v>0</v>
      </c>
      <c r="G21" s="39" t="n">
        <f aca="false">ROUND(SUMIF(Определители!I9:I14,"=1",'Текущие цены с учетом расхода'!C9:C14),2)</f>
        <v>0</v>
      </c>
      <c r="H21" s="39" t="n">
        <f aca="false">ROUND(SUMIF(Определители!I9:I14,"=1",'Текущие цены с учетом расхода'!D9:D14),2)</f>
        <v>0</v>
      </c>
      <c r="I21" s="39" t="n">
        <f aca="false">ROUND(SUMIF(Определители!I9:I14,"=1",'Текущие цены с учетом расхода'!E9:E14),2)</f>
        <v>0</v>
      </c>
      <c r="J21" s="44" t="n">
        <f aca="false">ROUND(SUMIF(Определители!I9:I14,"=1",'Текущие цены с учетом расхода'!I9:I14),8)</f>
        <v>0</v>
      </c>
      <c r="K21" s="44" t="n">
        <f aca="false">ROUND(SUMIF(Определители!I9:I14,"=1",'Текущие цены с учетом расхода'!K9:K14),8)</f>
        <v>0</v>
      </c>
      <c r="L21" s="39" t="n">
        <f aca="false">ROUND(SUMIF(Определители!I9:I14,"=1",'Текущие цены с учетом расхода'!F9:F14),2)</f>
        <v>0</v>
      </c>
    </row>
    <row r="22" customFormat="false" ht="10.5" hidden="false" customHeight="false" outlineLevel="0" collapsed="false">
      <c r="A22" s="38" t="n">
        <v>13</v>
      </c>
      <c r="B22" s="5" t="s">
        <v>93</v>
      </c>
      <c r="C22" s="46" t="s">
        <v>265</v>
      </c>
      <c r="D22" s="51" t="n">
        <v>0</v>
      </c>
      <c r="F22" s="39"/>
      <c r="G22" s="39"/>
      <c r="H22" s="39"/>
      <c r="I22" s="39"/>
      <c r="J22" s="44"/>
      <c r="K22" s="44"/>
      <c r="L22" s="39"/>
    </row>
    <row r="23" customFormat="false" ht="10.5" hidden="false" customHeight="false" outlineLevel="0" collapsed="false">
      <c r="A23" s="38" t="n">
        <v>14</v>
      </c>
      <c r="B23" s="5" t="s">
        <v>94</v>
      </c>
      <c r="C23" s="46" t="s">
        <v>265</v>
      </c>
      <c r="D23" s="51" t="n">
        <v>0</v>
      </c>
      <c r="F23" s="39"/>
      <c r="G23" s="39" t="n">
        <f aca="false">ROUND(SUMIF(Определители!I9:I14,"=1",'Текущие цены с учетом расхода'!U9:U14),2)</f>
        <v>0</v>
      </c>
      <c r="H23" s="39"/>
      <c r="I23" s="39"/>
      <c r="J23" s="44"/>
      <c r="K23" s="44"/>
      <c r="L23" s="39"/>
    </row>
    <row r="24" customFormat="false" ht="10.5" hidden="false" customHeight="false" outlineLevel="0" collapsed="false">
      <c r="A24" s="38" t="n">
        <v>15</v>
      </c>
      <c r="B24" s="5" t="s">
        <v>95</v>
      </c>
      <c r="C24" s="46" t="s">
        <v>265</v>
      </c>
      <c r="D24" s="51" t="n">
        <v>0</v>
      </c>
      <c r="F24" s="39" t="n">
        <f aca="false">ROUND(SUMIF(Определители!I9:I14,"=1",'Текущие цены с учетом расхода'!V9:V14),2)</f>
        <v>0</v>
      </c>
      <c r="G24" s="39"/>
      <c r="H24" s="39"/>
      <c r="I24" s="39"/>
      <c r="J24" s="44"/>
      <c r="K24" s="44"/>
      <c r="L24" s="39"/>
    </row>
    <row r="25" customFormat="false" ht="10.5" hidden="false" customHeight="false" outlineLevel="0" collapsed="false">
      <c r="A25" s="38" t="n">
        <v>16</v>
      </c>
      <c r="B25" s="5" t="s">
        <v>96</v>
      </c>
      <c r="C25" s="46" t="s">
        <v>265</v>
      </c>
      <c r="D25" s="51" t="n">
        <v>0</v>
      </c>
      <c r="F25" s="39" t="e">
        <f aca="false">ROUND(СУММЕСЛИ2(Определители!I9:I14,"1",Определители!G9:G14,"1",'Текущие цены с учетом расхода'!B9:B14),2)</f>
        <v>#VALUE!</v>
      </c>
      <c r="G25" s="39"/>
      <c r="H25" s="39"/>
      <c r="I25" s="39"/>
      <c r="J25" s="44"/>
      <c r="K25" s="44"/>
      <c r="L25" s="39"/>
    </row>
    <row r="26" customFormat="false" ht="10.5" hidden="false" customHeight="false" outlineLevel="0" collapsed="false">
      <c r="A26" s="38" t="n">
        <v>17</v>
      </c>
      <c r="B26" s="5" t="s">
        <v>97</v>
      </c>
      <c r="C26" s="46" t="s">
        <v>265</v>
      </c>
      <c r="D26" s="51" t="n">
        <v>0</v>
      </c>
      <c r="F26" s="39" t="n">
        <f aca="false">ROUND(SUMIF(Определители!I9:I14,"=1",'Текущие цены с учетом расхода'!H9:H14),2)</f>
        <v>0</v>
      </c>
      <c r="G26" s="39"/>
      <c r="H26" s="39"/>
      <c r="I26" s="39"/>
      <c r="J26" s="44"/>
      <c r="K26" s="44"/>
      <c r="L26" s="39"/>
    </row>
    <row r="27" customFormat="false" ht="10.5" hidden="false" customHeight="false" outlineLevel="0" collapsed="false">
      <c r="A27" s="38" t="n">
        <v>18</v>
      </c>
      <c r="B27" s="5" t="s">
        <v>98</v>
      </c>
      <c r="C27" s="46" t="s">
        <v>265</v>
      </c>
      <c r="D27" s="51" t="n">
        <v>0</v>
      </c>
      <c r="F27" s="39" t="n">
        <f aca="false">ROUND(SUMIF(Определители!I9:I14,"=1",'Текущие цены с учетом расхода'!N9:N14),2)</f>
        <v>0</v>
      </c>
      <c r="G27" s="39"/>
      <c r="H27" s="39"/>
      <c r="I27" s="39"/>
      <c r="J27" s="44"/>
      <c r="K27" s="44"/>
      <c r="L27" s="39"/>
    </row>
    <row r="28" customFormat="false" ht="10.5" hidden="false" customHeight="false" outlineLevel="0" collapsed="false">
      <c r="A28" s="38" t="n">
        <v>19</v>
      </c>
      <c r="B28" s="5" t="s">
        <v>99</v>
      </c>
      <c r="C28" s="46" t="s">
        <v>265</v>
      </c>
      <c r="D28" s="51" t="n">
        <v>0</v>
      </c>
      <c r="F28" s="39" t="n">
        <f aca="false">ROUND(SUMIF(Определители!I9:I14,"=1",'Текущие цены с учетом расхода'!O9:O14),2)</f>
        <v>0</v>
      </c>
      <c r="G28" s="39"/>
      <c r="H28" s="39"/>
      <c r="I28" s="39"/>
      <c r="J28" s="44"/>
      <c r="K28" s="44"/>
      <c r="L28" s="39"/>
    </row>
    <row r="29" customFormat="false" ht="10.5" hidden="false" customHeight="false" outlineLevel="0" collapsed="false">
      <c r="A29" s="38" t="n">
        <v>20</v>
      </c>
      <c r="B29" s="5" t="s">
        <v>90</v>
      </c>
      <c r="C29" s="46" t="s">
        <v>265</v>
      </c>
      <c r="D29" s="51" t="n">
        <v>0</v>
      </c>
      <c r="F29" s="39" t="e">
        <f aca="false">ROUND(СУММПРОИЗВЕСЛИ(1,Определители!I9:I14," ",'Текущие цены с учетом расхода'!M9:M14,Начисления!I9:I14,0),2)</f>
        <v>#VALUE!</v>
      </c>
      <c r="G29" s="39"/>
      <c r="H29" s="39"/>
      <c r="I29" s="39"/>
      <c r="J29" s="44"/>
      <c r="K29" s="44"/>
      <c r="L29" s="39"/>
    </row>
    <row r="30" customFormat="false" ht="10.5" hidden="false" customHeight="false" outlineLevel="0" collapsed="false">
      <c r="A30" s="38" t="n">
        <v>21</v>
      </c>
      <c r="B30" s="5" t="s">
        <v>100</v>
      </c>
      <c r="C30" s="46" t="s">
        <v>266</v>
      </c>
      <c r="D30" s="51" t="n">
        <v>0</v>
      </c>
      <c r="F30" s="39" t="n">
        <f aca="false">ROUND((F21+F27+F28),2)</f>
        <v>0</v>
      </c>
      <c r="G30" s="39"/>
      <c r="H30" s="39"/>
      <c r="I30" s="39"/>
      <c r="J30" s="44"/>
      <c r="K30" s="44"/>
      <c r="L30" s="39"/>
    </row>
    <row r="31" customFormat="false" ht="10.5" hidden="false" customHeight="false" outlineLevel="0" collapsed="false">
      <c r="A31" s="38" t="n">
        <v>22</v>
      </c>
      <c r="B31" s="5" t="s">
        <v>101</v>
      </c>
      <c r="C31" s="46" t="s">
        <v>265</v>
      </c>
      <c r="D31" s="51" t="n">
        <v>0</v>
      </c>
      <c r="F31" s="39" t="n">
        <f aca="false">ROUND(SUMIF(Определители!I9:I14,"=2",'Текущие цены с учетом расхода'!B9:B14),2)</f>
        <v>978224.39</v>
      </c>
      <c r="G31" s="39" t="n">
        <f aca="false">ROUND(SUMIF(Определители!I9:I14,"=2",'Текущие цены с учетом расхода'!C9:C14),2)</f>
        <v>64326.76</v>
      </c>
      <c r="H31" s="39" t="n">
        <f aca="false">ROUND(SUMIF(Определители!I9:I14,"=2",'Текущие цены с учетом расхода'!D9:D14),2)</f>
        <v>79745.57</v>
      </c>
      <c r="I31" s="39" t="n">
        <f aca="false">ROUND(SUMIF(Определители!I9:I14,"=2",'Текущие цены с учетом расхода'!E9:E14),2)</f>
        <v>21335.77</v>
      </c>
      <c r="J31" s="44" t="e">
        <f aca="false">ROUND(SUMIF(Определители!I9:I14,"=2",'Текущие цены с учетом расхода'!I9:I14),8)</f>
        <v>#VALUE!</v>
      </c>
      <c r="K31" s="44" t="e">
        <f aca="false">ROUND(SUMIF(Определители!I9:I14,"=2",'Текущие цены с учетом расхода'!K9:K14),8)</f>
        <v>#VALUE!</v>
      </c>
      <c r="L31" s="39" t="n">
        <f aca="false">ROUND(SUMIF(Определители!I9:I14,"=2",'Текущие цены с учетом расхода'!F9:F14),2)</f>
        <v>834152.06</v>
      </c>
    </row>
    <row r="32" customFormat="false" ht="10.5" hidden="false" customHeight="false" outlineLevel="0" collapsed="false">
      <c r="A32" s="38" t="n">
        <v>23</v>
      </c>
      <c r="B32" s="5" t="s">
        <v>93</v>
      </c>
      <c r="C32" s="46" t="s">
        <v>265</v>
      </c>
      <c r="D32" s="51" t="n">
        <v>0</v>
      </c>
      <c r="F32" s="39"/>
      <c r="G32" s="39"/>
      <c r="H32" s="39"/>
      <c r="I32" s="39"/>
      <c r="J32" s="44"/>
      <c r="K32" s="44"/>
      <c r="L32" s="39"/>
    </row>
    <row r="33" customFormat="false" ht="10.5" hidden="false" customHeight="false" outlineLevel="0" collapsed="false">
      <c r="A33" s="38" t="n">
        <v>24</v>
      </c>
      <c r="B33" s="5" t="s">
        <v>102</v>
      </c>
      <c r="C33" s="46" t="s">
        <v>265</v>
      </c>
      <c r="D33" s="51" t="n">
        <v>0</v>
      </c>
      <c r="F33" s="39" t="e">
        <f aca="false">ROUND(СУММЕСЛИ2(Определители!I9:I14,"2",Определители!G9:G14,"1",'Текущие цены с учетом расхода'!B9:B14),2)</f>
        <v>#VALUE!</v>
      </c>
      <c r="G33" s="39"/>
      <c r="H33" s="39"/>
      <c r="I33" s="39"/>
      <c r="J33" s="44"/>
      <c r="K33" s="44"/>
      <c r="L33" s="39"/>
    </row>
    <row r="34" customFormat="false" ht="10.5" hidden="false" customHeight="false" outlineLevel="0" collapsed="false">
      <c r="A34" s="38" t="n">
        <v>25</v>
      </c>
      <c r="B34" s="5" t="s">
        <v>97</v>
      </c>
      <c r="C34" s="46" t="s">
        <v>265</v>
      </c>
      <c r="D34" s="51" t="n">
        <v>0</v>
      </c>
      <c r="F34" s="39" t="n">
        <f aca="false">ROUND(SUMIF(Определители!I9:I14,"=2",'Текущие цены с учетом расхода'!H9:H14),2)</f>
        <v>0</v>
      </c>
      <c r="G34" s="39"/>
      <c r="H34" s="39"/>
      <c r="I34" s="39"/>
      <c r="J34" s="44"/>
      <c r="K34" s="44"/>
      <c r="L34" s="39"/>
    </row>
    <row r="35" customFormat="false" ht="10.5" hidden="false" customHeight="false" outlineLevel="0" collapsed="false">
      <c r="A35" s="38" t="n">
        <v>26</v>
      </c>
      <c r="B35" s="5" t="s">
        <v>98</v>
      </c>
      <c r="C35" s="46" t="s">
        <v>265</v>
      </c>
      <c r="D35" s="51" t="n">
        <v>0</v>
      </c>
      <c r="F35" s="39" t="n">
        <f aca="false">ROUND(SUMIF(Определители!I9:I14,"=2",'Текущие цены с учетом расхода'!N9:N14),2)</f>
        <v>97857.71</v>
      </c>
      <c r="G35" s="39"/>
      <c r="H35" s="39"/>
      <c r="I35" s="39"/>
      <c r="J35" s="44"/>
      <c r="K35" s="44"/>
      <c r="L35" s="39"/>
    </row>
    <row r="36" customFormat="false" ht="10.5" hidden="false" customHeight="false" outlineLevel="0" collapsed="false">
      <c r="A36" s="38" t="n">
        <v>27</v>
      </c>
      <c r="B36" s="5" t="s">
        <v>99</v>
      </c>
      <c r="C36" s="46" t="s">
        <v>265</v>
      </c>
      <c r="D36" s="51" t="n">
        <v>0</v>
      </c>
      <c r="F36" s="39" t="n">
        <f aca="false">ROUND(SUMIF(Определители!I9:I14,"=2",'Текущие цены с учетом расхода'!O9:O14),2)</f>
        <v>59596.45</v>
      </c>
      <c r="G36" s="39"/>
      <c r="H36" s="39"/>
      <c r="I36" s="39"/>
      <c r="J36" s="44"/>
      <c r="K36" s="44"/>
      <c r="L36" s="39"/>
    </row>
    <row r="37" customFormat="false" ht="10.5" hidden="false" customHeight="false" outlineLevel="0" collapsed="false">
      <c r="A37" s="38" t="n">
        <v>28</v>
      </c>
      <c r="B37" s="5" t="s">
        <v>105</v>
      </c>
      <c r="C37" s="46" t="s">
        <v>266</v>
      </c>
      <c r="D37" s="51" t="n">
        <v>0</v>
      </c>
      <c r="F37" s="39" t="n">
        <f aca="false">ROUND((F31+F35+F36),2)</f>
        <v>1135678.55</v>
      </c>
      <c r="G37" s="39"/>
      <c r="H37" s="39"/>
      <c r="I37" s="39"/>
      <c r="J37" s="44"/>
      <c r="K37" s="44"/>
      <c r="L37" s="39"/>
    </row>
    <row r="38" customFormat="false" ht="10.5" hidden="false" customHeight="false" outlineLevel="0" collapsed="false">
      <c r="A38" s="38" t="n">
        <v>29</v>
      </c>
      <c r="B38" s="5" t="s">
        <v>106</v>
      </c>
      <c r="C38" s="46" t="s">
        <v>265</v>
      </c>
      <c r="D38" s="51" t="n">
        <v>0</v>
      </c>
      <c r="F38" s="39" t="n">
        <f aca="false">ROUND(SUMIF(Определители!I9:I14,"=3",'Текущие цены с учетом расхода'!B9:B14),2)</f>
        <v>0</v>
      </c>
      <c r="G38" s="39" t="n">
        <f aca="false">ROUND(SUMIF(Определители!I9:I14,"=3",'Текущие цены с учетом расхода'!C9:C14),2)</f>
        <v>0</v>
      </c>
      <c r="H38" s="39" t="n">
        <f aca="false">ROUND(SUMIF(Определители!I9:I14,"=3",'Текущие цены с учетом расхода'!D9:D14),2)</f>
        <v>0</v>
      </c>
      <c r="I38" s="39" t="n">
        <f aca="false">ROUND(SUMIF(Определители!I9:I14,"=3",'Текущие цены с учетом расхода'!E9:E14),2)</f>
        <v>0</v>
      </c>
      <c r="J38" s="44" t="n">
        <f aca="false">ROUND(SUMIF(Определители!I9:I14,"=3",'Текущие цены с учетом расхода'!I9:I14),8)</f>
        <v>0</v>
      </c>
      <c r="K38" s="44" t="n">
        <f aca="false">ROUND(SUMIF(Определители!I9:I14,"=3",'Текущие цены с учетом расхода'!K9:K14),8)</f>
        <v>0</v>
      </c>
      <c r="L38" s="39" t="n">
        <f aca="false">ROUND(SUMIF(Определители!I9:I14,"=3",'Текущие цены с учетом расхода'!F9:F14),2)</f>
        <v>0</v>
      </c>
    </row>
    <row r="39" customFormat="false" ht="10.5" hidden="false" customHeight="false" outlineLevel="0" collapsed="false">
      <c r="A39" s="38" t="n">
        <v>30</v>
      </c>
      <c r="B39" s="5" t="s">
        <v>97</v>
      </c>
      <c r="C39" s="46" t="s">
        <v>265</v>
      </c>
      <c r="D39" s="51" t="n">
        <v>0</v>
      </c>
      <c r="F39" s="39" t="n">
        <f aca="false">ROUND(SUMIF(Определители!I9:I14,"=3",'Текущие цены с учетом расхода'!H9:H14),2)</f>
        <v>0</v>
      </c>
      <c r="G39" s="39"/>
      <c r="H39" s="39"/>
      <c r="I39" s="39"/>
      <c r="J39" s="44"/>
      <c r="K39" s="44"/>
      <c r="L39" s="39"/>
    </row>
    <row r="40" customFormat="false" ht="10.5" hidden="false" customHeight="false" outlineLevel="0" collapsed="false">
      <c r="A40" s="38" t="n">
        <v>31</v>
      </c>
      <c r="B40" s="5" t="s">
        <v>98</v>
      </c>
      <c r="C40" s="46" t="s">
        <v>265</v>
      </c>
      <c r="D40" s="51" t="n">
        <v>0</v>
      </c>
      <c r="F40" s="39" t="n">
        <f aca="false">ROUND(SUMIF(Определители!I9:I14,"=3",'Текущие цены с учетом расхода'!N9:N14),2)</f>
        <v>0</v>
      </c>
      <c r="G40" s="39"/>
      <c r="H40" s="39"/>
      <c r="I40" s="39"/>
      <c r="J40" s="44"/>
      <c r="K40" s="44"/>
      <c r="L40" s="39"/>
    </row>
    <row r="41" customFormat="false" ht="10.5" hidden="false" customHeight="false" outlineLevel="0" collapsed="false">
      <c r="A41" s="38" t="n">
        <v>32</v>
      </c>
      <c r="B41" s="5" t="s">
        <v>99</v>
      </c>
      <c r="C41" s="46" t="s">
        <v>265</v>
      </c>
      <c r="D41" s="51" t="n">
        <v>0</v>
      </c>
      <c r="F41" s="39" t="n">
        <f aca="false">ROUND(SUMIF(Определители!I9:I14,"=3",'Текущие цены с учетом расхода'!O9:O14),2)</f>
        <v>0</v>
      </c>
      <c r="G41" s="39"/>
      <c r="H41" s="39"/>
      <c r="I41" s="39"/>
      <c r="J41" s="44"/>
      <c r="K41" s="44"/>
      <c r="L41" s="39"/>
    </row>
    <row r="42" customFormat="false" ht="10.5" hidden="false" customHeight="false" outlineLevel="0" collapsed="false">
      <c r="A42" s="38" t="n">
        <v>33</v>
      </c>
      <c r="B42" s="5" t="s">
        <v>107</v>
      </c>
      <c r="C42" s="46" t="s">
        <v>266</v>
      </c>
      <c r="D42" s="51" t="n">
        <v>0</v>
      </c>
      <c r="F42" s="39" t="n">
        <f aca="false">ROUND((F38+F40+F41),2)</f>
        <v>0</v>
      </c>
      <c r="G42" s="39"/>
      <c r="H42" s="39"/>
      <c r="I42" s="39"/>
      <c r="J42" s="44"/>
      <c r="K42" s="44"/>
      <c r="L42" s="39"/>
    </row>
    <row r="43" customFormat="false" ht="10.5" hidden="false" customHeight="false" outlineLevel="0" collapsed="false">
      <c r="A43" s="38" t="n">
        <v>34</v>
      </c>
      <c r="B43" s="5" t="s">
        <v>108</v>
      </c>
      <c r="C43" s="46" t="s">
        <v>265</v>
      </c>
      <c r="D43" s="51" t="n">
        <v>0</v>
      </c>
      <c r="F43" s="39" t="n">
        <f aca="false">ROUND(SUMIF(Определители!I9:I14,"=4",'Текущие цены с учетом расхода'!B9:B14),2)</f>
        <v>0</v>
      </c>
      <c r="G43" s="39" t="n">
        <f aca="false">ROUND(SUMIF(Определители!I9:I14,"=4",'Текущие цены с учетом расхода'!C9:C14),2)</f>
        <v>0</v>
      </c>
      <c r="H43" s="39" t="n">
        <f aca="false">ROUND(SUMIF(Определители!I9:I14,"=4",'Текущие цены с учетом расхода'!D9:D14),2)</f>
        <v>0</v>
      </c>
      <c r="I43" s="39" t="n">
        <f aca="false">ROUND(SUMIF(Определители!I9:I14,"=4",'Текущие цены с учетом расхода'!E9:E14),2)</f>
        <v>0</v>
      </c>
      <c r="J43" s="44" t="n">
        <f aca="false">ROUND(SUMIF(Определители!I9:I14,"=4",'Текущие цены с учетом расхода'!I9:I14),8)</f>
        <v>0</v>
      </c>
      <c r="K43" s="44" t="n">
        <f aca="false">ROUND(SUMIF(Определители!I9:I14,"=4",'Текущие цены с учетом расхода'!K9:K14),8)</f>
        <v>0</v>
      </c>
      <c r="L43" s="39" t="n">
        <f aca="false">ROUND(SUMIF(Определители!I9:I14,"=4",'Текущие цены с учетом расхода'!F9:F14),2)</f>
        <v>0</v>
      </c>
    </row>
    <row r="44" customFormat="false" ht="10.5" hidden="false" customHeight="false" outlineLevel="0" collapsed="false">
      <c r="A44" s="38" t="n">
        <v>35</v>
      </c>
      <c r="B44" s="5" t="s">
        <v>93</v>
      </c>
      <c r="C44" s="46" t="s">
        <v>265</v>
      </c>
      <c r="D44" s="51" t="n">
        <v>0</v>
      </c>
      <c r="F44" s="39"/>
      <c r="G44" s="39"/>
      <c r="H44" s="39"/>
      <c r="I44" s="39"/>
      <c r="J44" s="44"/>
      <c r="K44" s="44"/>
      <c r="L44" s="39"/>
    </row>
    <row r="45" customFormat="false" ht="10.5" hidden="false" customHeight="false" outlineLevel="0" collapsed="false">
      <c r="A45" s="38" t="n">
        <v>36</v>
      </c>
      <c r="B45" s="5" t="s">
        <v>109</v>
      </c>
      <c r="C45" s="46" t="s">
        <v>265</v>
      </c>
      <c r="D45" s="51" t="n">
        <v>0</v>
      </c>
      <c r="F45" s="39"/>
      <c r="G45" s="39"/>
      <c r="H45" s="39"/>
      <c r="I45" s="39"/>
      <c r="J45" s="44"/>
      <c r="K45" s="44"/>
      <c r="L45" s="39"/>
    </row>
    <row r="46" customFormat="false" ht="10.5" hidden="false" customHeight="false" outlineLevel="0" collapsed="false">
      <c r="A46" s="38" t="n">
        <v>37</v>
      </c>
      <c r="B46" s="5" t="s">
        <v>97</v>
      </c>
      <c r="C46" s="46" t="s">
        <v>265</v>
      </c>
      <c r="D46" s="51" t="n">
        <v>0</v>
      </c>
      <c r="F46" s="39" t="n">
        <f aca="false">ROUND(SUMIF(Определители!I9:I14,"=4",'Текущие цены с учетом расхода'!H9:H14),2)</f>
        <v>0</v>
      </c>
      <c r="G46" s="39"/>
      <c r="H46" s="39"/>
      <c r="I46" s="39"/>
      <c r="J46" s="44"/>
      <c r="K46" s="44"/>
      <c r="L46" s="39"/>
    </row>
    <row r="47" customFormat="false" ht="10.5" hidden="false" customHeight="false" outlineLevel="0" collapsed="false">
      <c r="A47" s="38" t="n">
        <v>38</v>
      </c>
      <c r="B47" s="5" t="s">
        <v>98</v>
      </c>
      <c r="C47" s="46" t="s">
        <v>265</v>
      </c>
      <c r="D47" s="51" t="n">
        <v>0</v>
      </c>
      <c r="F47" s="39" t="n">
        <f aca="false">ROUND(SUMIF(Определители!I9:I14,"=4",'Текущие цены с учетом расхода'!N9:N14),2)</f>
        <v>0</v>
      </c>
      <c r="G47" s="39"/>
      <c r="H47" s="39"/>
      <c r="I47" s="39"/>
      <c r="J47" s="44"/>
      <c r="K47" s="44"/>
      <c r="L47" s="39"/>
    </row>
    <row r="48" customFormat="false" ht="10.5" hidden="false" customHeight="false" outlineLevel="0" collapsed="false">
      <c r="A48" s="38" t="n">
        <v>39</v>
      </c>
      <c r="B48" s="5" t="s">
        <v>99</v>
      </c>
      <c r="C48" s="46" t="s">
        <v>265</v>
      </c>
      <c r="D48" s="51" t="n">
        <v>0</v>
      </c>
      <c r="F48" s="39" t="n">
        <f aca="false">ROUND(SUMIF(Определители!I9:I14,"=4",'Текущие цены с учетом расхода'!O9:O14),2)</f>
        <v>0</v>
      </c>
      <c r="G48" s="39"/>
      <c r="H48" s="39"/>
      <c r="I48" s="39"/>
      <c r="J48" s="44"/>
      <c r="K48" s="44"/>
      <c r="L48" s="39"/>
    </row>
    <row r="49" customFormat="false" ht="10.5" hidden="false" customHeight="false" outlineLevel="0" collapsed="false">
      <c r="A49" s="38" t="n">
        <v>40</v>
      </c>
      <c r="B49" s="5" t="s">
        <v>90</v>
      </c>
      <c r="C49" s="46" t="s">
        <v>265</v>
      </c>
      <c r="D49" s="51" t="n">
        <v>0</v>
      </c>
      <c r="F49" s="39" t="e">
        <f aca="false">ROUND(СУММПРОИЗВЕСЛИ(1,Определители!I9:I14," ",'Текущие цены с учетом расхода'!M9:M14,Начисления!I9:I14,0),2)</f>
        <v>#VALUE!</v>
      </c>
      <c r="G49" s="39"/>
      <c r="H49" s="39"/>
      <c r="I49" s="39"/>
      <c r="J49" s="44"/>
      <c r="K49" s="44"/>
      <c r="L49" s="39"/>
    </row>
    <row r="50" customFormat="false" ht="10.5" hidden="false" customHeight="false" outlineLevel="0" collapsed="false">
      <c r="A50" s="38" t="n">
        <v>41</v>
      </c>
      <c r="B50" s="5" t="s">
        <v>110</v>
      </c>
      <c r="C50" s="46" t="s">
        <v>266</v>
      </c>
      <c r="D50" s="51" t="n">
        <v>0</v>
      </c>
      <c r="F50" s="39" t="n">
        <f aca="false">ROUND((F43+F47+F48),2)</f>
        <v>0</v>
      </c>
      <c r="G50" s="39"/>
      <c r="H50" s="39"/>
      <c r="I50" s="39"/>
      <c r="J50" s="44"/>
      <c r="K50" s="44"/>
      <c r="L50" s="39"/>
    </row>
    <row r="51" customFormat="false" ht="10.5" hidden="false" customHeight="false" outlineLevel="0" collapsed="false">
      <c r="A51" s="38" t="n">
        <v>42</v>
      </c>
      <c r="B51" s="5" t="s">
        <v>111</v>
      </c>
      <c r="C51" s="46" t="s">
        <v>265</v>
      </c>
      <c r="D51" s="51" t="n">
        <v>0</v>
      </c>
      <c r="F51" s="39" t="n">
        <f aca="false">ROUND(SUMIF(Определители!I9:I14,"=5",'Текущие цены с учетом расхода'!B9:B14),2)</f>
        <v>0</v>
      </c>
      <c r="G51" s="39" t="n">
        <f aca="false">ROUND(SUMIF(Определители!I9:I14,"=5",'Текущие цены с учетом расхода'!C9:C14),2)</f>
        <v>0</v>
      </c>
      <c r="H51" s="39" t="n">
        <f aca="false">ROUND(SUMIF(Определители!I9:I14,"=5",'Текущие цены с учетом расхода'!D9:D14),2)</f>
        <v>0</v>
      </c>
      <c r="I51" s="39" t="n">
        <f aca="false">ROUND(SUMIF(Определители!I9:I14,"=5",'Текущие цены с учетом расхода'!E9:E14),2)</f>
        <v>0</v>
      </c>
      <c r="J51" s="44" t="n">
        <f aca="false">ROUND(SUMIF(Определители!I9:I14,"=5",'Текущие цены с учетом расхода'!I9:I14),8)</f>
        <v>0</v>
      </c>
      <c r="K51" s="44" t="n">
        <f aca="false">ROUND(SUMIF(Определители!I9:I14,"=5",'Текущие цены с учетом расхода'!K9:K14),8)</f>
        <v>0</v>
      </c>
      <c r="L51" s="39" t="n">
        <f aca="false">ROUND(SUMIF(Определители!I9:I14,"=5",'Текущие цены с учетом расхода'!F9:F14),2)</f>
        <v>0</v>
      </c>
    </row>
    <row r="52" customFormat="false" ht="10.5" hidden="false" customHeight="false" outlineLevel="0" collapsed="false">
      <c r="A52" s="38" t="n">
        <v>43</v>
      </c>
      <c r="B52" s="5" t="s">
        <v>97</v>
      </c>
      <c r="C52" s="46" t="s">
        <v>265</v>
      </c>
      <c r="D52" s="51" t="n">
        <v>0</v>
      </c>
      <c r="F52" s="39" t="n">
        <f aca="false">ROUND(SUMIF(Определители!I9:I14,"=5",'Текущие цены с учетом расхода'!H9:H14),2)</f>
        <v>0</v>
      </c>
      <c r="G52" s="39"/>
      <c r="H52" s="39"/>
      <c r="I52" s="39"/>
      <c r="J52" s="44"/>
      <c r="K52" s="44"/>
      <c r="L52" s="39"/>
    </row>
    <row r="53" customFormat="false" ht="10.5" hidden="false" customHeight="false" outlineLevel="0" collapsed="false">
      <c r="A53" s="38" t="n">
        <v>44</v>
      </c>
      <c r="B53" s="5" t="s">
        <v>98</v>
      </c>
      <c r="C53" s="46" t="s">
        <v>265</v>
      </c>
      <c r="D53" s="51" t="n">
        <v>0</v>
      </c>
      <c r="F53" s="39" t="n">
        <f aca="false">ROUND(SUMIF(Определители!I9:I14,"=5",'Текущие цены с учетом расхода'!N9:N14),2)</f>
        <v>0</v>
      </c>
      <c r="G53" s="39"/>
      <c r="H53" s="39"/>
      <c r="I53" s="39"/>
      <c r="J53" s="44"/>
      <c r="K53" s="44"/>
      <c r="L53" s="39"/>
    </row>
    <row r="54" customFormat="false" ht="10.5" hidden="false" customHeight="false" outlineLevel="0" collapsed="false">
      <c r="A54" s="38" t="n">
        <v>45</v>
      </c>
      <c r="B54" s="5" t="s">
        <v>99</v>
      </c>
      <c r="C54" s="46" t="s">
        <v>265</v>
      </c>
      <c r="D54" s="51" t="n">
        <v>0</v>
      </c>
      <c r="F54" s="39" t="n">
        <f aca="false">ROUND(SUMIF(Определители!I9:I14,"=5",'Текущие цены с учетом расхода'!O9:O14),2)</f>
        <v>0</v>
      </c>
      <c r="G54" s="39"/>
      <c r="H54" s="39"/>
      <c r="I54" s="39"/>
      <c r="J54" s="44"/>
      <c r="K54" s="44"/>
      <c r="L54" s="39"/>
    </row>
    <row r="55" customFormat="false" ht="10.5" hidden="false" customHeight="false" outlineLevel="0" collapsed="false">
      <c r="A55" s="38" t="n">
        <v>46</v>
      </c>
      <c r="B55" s="5" t="s">
        <v>112</v>
      </c>
      <c r="C55" s="46" t="s">
        <v>266</v>
      </c>
      <c r="D55" s="51" t="n">
        <v>0</v>
      </c>
      <c r="F55" s="39" t="n">
        <f aca="false">ROUND((F51+F53+F54),2)</f>
        <v>0</v>
      </c>
      <c r="G55" s="39"/>
      <c r="H55" s="39"/>
      <c r="I55" s="39"/>
      <c r="J55" s="44"/>
      <c r="K55" s="44"/>
      <c r="L55" s="39"/>
    </row>
    <row r="56" customFormat="false" ht="10.5" hidden="false" customHeight="false" outlineLevel="0" collapsed="false">
      <c r="A56" s="38" t="n">
        <v>47</v>
      </c>
      <c r="B56" s="5" t="s">
        <v>113</v>
      </c>
      <c r="C56" s="46" t="s">
        <v>265</v>
      </c>
      <c r="D56" s="51" t="n">
        <v>0</v>
      </c>
      <c r="F56" s="39" t="n">
        <f aca="false">ROUND(SUMIF(Определители!I9:I14,"=6",'Текущие цены с учетом расхода'!B9:B14),2)</f>
        <v>0</v>
      </c>
      <c r="G56" s="39" t="n">
        <f aca="false">ROUND(SUMIF(Определители!I9:I14,"=6",'Текущие цены с учетом расхода'!C9:C14),2)</f>
        <v>0</v>
      </c>
      <c r="H56" s="39" t="n">
        <f aca="false">ROUND(SUMIF(Определители!I9:I14,"=6",'Текущие цены с учетом расхода'!D9:D14),2)</f>
        <v>0</v>
      </c>
      <c r="I56" s="39" t="n">
        <f aca="false">ROUND(SUMIF(Определители!I9:I14,"=6",'Текущие цены с учетом расхода'!E9:E14),2)</f>
        <v>0</v>
      </c>
      <c r="J56" s="44" t="n">
        <f aca="false">ROUND(SUMIF(Определители!I9:I14,"=6",'Текущие цены с учетом расхода'!I9:I14),8)</f>
        <v>0</v>
      </c>
      <c r="K56" s="44" t="n">
        <f aca="false">ROUND(SUMIF(Определители!I9:I14,"=6",'Текущие цены с учетом расхода'!K9:K14),8)</f>
        <v>0</v>
      </c>
      <c r="L56" s="39" t="n">
        <f aca="false">ROUND(SUMIF(Определители!I9:I14,"=6",'Текущие цены с учетом расхода'!F9:F14),2)</f>
        <v>0</v>
      </c>
    </row>
    <row r="57" customFormat="false" ht="10.5" hidden="false" customHeight="false" outlineLevel="0" collapsed="false">
      <c r="A57" s="38" t="n">
        <v>48</v>
      </c>
      <c r="B57" s="5" t="s">
        <v>97</v>
      </c>
      <c r="C57" s="46" t="s">
        <v>265</v>
      </c>
      <c r="D57" s="51" t="n">
        <v>0</v>
      </c>
      <c r="F57" s="39" t="n">
        <f aca="false">ROUND(SUMIF(Определители!I9:I14,"=6",'Текущие цены с учетом расхода'!H9:H14),2)</f>
        <v>0</v>
      </c>
      <c r="G57" s="39"/>
      <c r="H57" s="39"/>
      <c r="I57" s="39"/>
      <c r="J57" s="44"/>
      <c r="K57" s="44"/>
      <c r="L57" s="39"/>
    </row>
    <row r="58" customFormat="false" ht="10.5" hidden="false" customHeight="false" outlineLevel="0" collapsed="false">
      <c r="A58" s="38" t="n">
        <v>49</v>
      </c>
      <c r="B58" s="5" t="s">
        <v>98</v>
      </c>
      <c r="C58" s="46" t="s">
        <v>265</v>
      </c>
      <c r="D58" s="51" t="n">
        <v>0</v>
      </c>
      <c r="F58" s="39" t="n">
        <f aca="false">ROUND(SUMIF(Определители!I9:I14,"=6",'Текущие цены с учетом расхода'!N9:N14),2)</f>
        <v>0</v>
      </c>
      <c r="G58" s="39"/>
      <c r="H58" s="39"/>
      <c r="I58" s="39"/>
      <c r="J58" s="44"/>
      <c r="K58" s="44"/>
      <c r="L58" s="39"/>
    </row>
    <row r="59" customFormat="false" ht="10.5" hidden="false" customHeight="false" outlineLevel="0" collapsed="false">
      <c r="A59" s="38" t="n">
        <v>50</v>
      </c>
      <c r="B59" s="5" t="s">
        <v>99</v>
      </c>
      <c r="C59" s="46" t="s">
        <v>265</v>
      </c>
      <c r="D59" s="51" t="n">
        <v>0</v>
      </c>
      <c r="F59" s="39" t="n">
        <f aca="false">ROUND(SUMIF(Определители!I9:I14,"=6",'Текущие цены с учетом расхода'!O9:O14),2)</f>
        <v>0</v>
      </c>
      <c r="G59" s="39"/>
      <c r="H59" s="39"/>
      <c r="I59" s="39"/>
      <c r="J59" s="44"/>
      <c r="K59" s="44"/>
      <c r="L59" s="39"/>
    </row>
    <row r="60" customFormat="false" ht="10.5" hidden="false" customHeight="false" outlineLevel="0" collapsed="false">
      <c r="A60" s="38" t="n">
        <v>51</v>
      </c>
      <c r="B60" s="5" t="s">
        <v>114</v>
      </c>
      <c r="C60" s="46" t="s">
        <v>266</v>
      </c>
      <c r="D60" s="51" t="n">
        <v>0</v>
      </c>
      <c r="F60" s="39" t="n">
        <f aca="false">ROUND((F56+F58+F59),2)</f>
        <v>0</v>
      </c>
      <c r="G60" s="39"/>
      <c r="H60" s="39"/>
      <c r="I60" s="39"/>
      <c r="J60" s="44"/>
      <c r="K60" s="44"/>
      <c r="L60" s="39"/>
    </row>
    <row r="61" customFormat="false" ht="10.5" hidden="false" customHeight="false" outlineLevel="0" collapsed="false">
      <c r="A61" s="38" t="n">
        <v>52</v>
      </c>
      <c r="B61" s="5" t="s">
        <v>115</v>
      </c>
      <c r="C61" s="46" t="s">
        <v>265</v>
      </c>
      <c r="D61" s="51" t="n">
        <v>0</v>
      </c>
      <c r="F61" s="39" t="n">
        <f aca="false">ROUND(SUMIF(Определители!I9:I14,"=7",'Текущие цены с учетом расхода'!B9:B14),2)</f>
        <v>0</v>
      </c>
      <c r="G61" s="39" t="n">
        <f aca="false">ROUND(SUMIF(Определители!I9:I14,"=7",'Текущие цены с учетом расхода'!C9:C14),2)</f>
        <v>0</v>
      </c>
      <c r="H61" s="39" t="n">
        <f aca="false">ROUND(SUMIF(Определители!I9:I14,"=7",'Текущие цены с учетом расхода'!D9:D14),2)</f>
        <v>0</v>
      </c>
      <c r="I61" s="39" t="n">
        <f aca="false">ROUND(SUMIF(Определители!I9:I14,"=7",'Текущие цены с учетом расхода'!E9:E14),2)</f>
        <v>0</v>
      </c>
      <c r="J61" s="44" t="n">
        <f aca="false">ROUND(SUMIF(Определители!I9:I14,"=7",'Текущие цены с учетом расхода'!I9:I14),8)</f>
        <v>0</v>
      </c>
      <c r="K61" s="44" t="n">
        <f aca="false">ROUND(SUMIF(Определители!I9:I14,"=7",'Текущие цены с учетом расхода'!K9:K14),8)</f>
        <v>0</v>
      </c>
      <c r="L61" s="39" t="n">
        <f aca="false">ROUND(SUMIF(Определители!I9:I14,"=7",'Текущие цены с учетом расхода'!F9:F14),2)</f>
        <v>0</v>
      </c>
    </row>
    <row r="62" customFormat="false" ht="10.5" hidden="false" customHeight="false" outlineLevel="0" collapsed="false">
      <c r="A62" s="38" t="n">
        <v>53</v>
      </c>
      <c r="B62" s="5" t="s">
        <v>93</v>
      </c>
      <c r="C62" s="46" t="s">
        <v>265</v>
      </c>
      <c r="D62" s="51" t="n">
        <v>0</v>
      </c>
      <c r="F62" s="39"/>
      <c r="G62" s="39"/>
      <c r="H62" s="39"/>
      <c r="I62" s="39"/>
      <c r="J62" s="44"/>
      <c r="K62" s="44"/>
      <c r="L62" s="39"/>
    </row>
    <row r="63" customFormat="false" ht="10.5" hidden="false" customHeight="false" outlineLevel="0" collapsed="false">
      <c r="A63" s="38" t="n">
        <v>54</v>
      </c>
      <c r="B63" s="5" t="s">
        <v>116</v>
      </c>
      <c r="C63" s="46" t="s">
        <v>265</v>
      </c>
      <c r="D63" s="51" t="n">
        <v>0</v>
      </c>
      <c r="F63" s="39" t="e">
        <f aca="false">ROUND(СУММЕСЛИ2(Определители!I9:I14,"2",Определители!G9:G14,"1",'Текущие цены с учетом расхода'!B9:B14),2)</f>
        <v>#VALUE!</v>
      </c>
      <c r="G63" s="39"/>
      <c r="H63" s="39"/>
      <c r="I63" s="39"/>
      <c r="J63" s="44"/>
      <c r="K63" s="44"/>
      <c r="L63" s="39"/>
    </row>
    <row r="64" customFormat="false" ht="10.5" hidden="false" customHeight="false" outlineLevel="0" collapsed="false">
      <c r="A64" s="38" t="n">
        <v>55</v>
      </c>
      <c r="B64" s="5" t="s">
        <v>97</v>
      </c>
      <c r="C64" s="46" t="s">
        <v>265</v>
      </c>
      <c r="D64" s="51" t="n">
        <v>0</v>
      </c>
      <c r="F64" s="39" t="n">
        <f aca="false">ROUND(SUMIF(Определители!I9:I14,"=7",'Текущие цены с учетом расхода'!H9:H14),2)</f>
        <v>0</v>
      </c>
      <c r="G64" s="39"/>
      <c r="H64" s="39"/>
      <c r="I64" s="39"/>
      <c r="J64" s="44"/>
      <c r="K64" s="44"/>
      <c r="L64" s="39"/>
    </row>
    <row r="65" customFormat="false" ht="10.5" hidden="false" customHeight="false" outlineLevel="0" collapsed="false">
      <c r="A65" s="38" t="n">
        <v>56</v>
      </c>
      <c r="B65" s="5" t="s">
        <v>117</v>
      </c>
      <c r="C65" s="46" t="s">
        <v>265</v>
      </c>
      <c r="D65" s="51" t="n">
        <v>0</v>
      </c>
      <c r="F65" s="39" t="n">
        <f aca="false">ROUND(SUMIF(Определители!I9:I14,"=7",'Текущие цены с учетом расхода'!N9:N14),2)</f>
        <v>0</v>
      </c>
      <c r="G65" s="39"/>
      <c r="H65" s="39"/>
      <c r="I65" s="39"/>
      <c r="J65" s="44"/>
      <c r="K65" s="44"/>
      <c r="L65" s="39"/>
    </row>
    <row r="66" customFormat="false" ht="10.5" hidden="false" customHeight="false" outlineLevel="0" collapsed="false">
      <c r="A66" s="38" t="n">
        <v>57</v>
      </c>
      <c r="B66" s="5" t="s">
        <v>99</v>
      </c>
      <c r="C66" s="46" t="s">
        <v>265</v>
      </c>
      <c r="D66" s="51" t="n">
        <v>0</v>
      </c>
      <c r="F66" s="39" t="n">
        <f aca="false">ROUND(SUMIF(Определители!I9:I14,"=7",'Текущие цены с учетом расхода'!O9:O14),2)</f>
        <v>0</v>
      </c>
      <c r="G66" s="39"/>
      <c r="H66" s="39"/>
      <c r="I66" s="39"/>
      <c r="J66" s="44"/>
      <c r="K66" s="44"/>
      <c r="L66" s="39"/>
    </row>
    <row r="67" customFormat="false" ht="10.5" hidden="false" customHeight="false" outlineLevel="0" collapsed="false">
      <c r="A67" s="38" t="n">
        <v>58</v>
      </c>
      <c r="B67" s="5" t="s">
        <v>118</v>
      </c>
      <c r="C67" s="46" t="s">
        <v>266</v>
      </c>
      <c r="D67" s="51" t="n">
        <v>0</v>
      </c>
      <c r="F67" s="39" t="n">
        <f aca="false">ROUND((F61+F65+F66),2)</f>
        <v>0</v>
      </c>
      <c r="G67" s="39"/>
      <c r="H67" s="39"/>
      <c r="I67" s="39"/>
      <c r="J67" s="44"/>
      <c r="K67" s="44"/>
      <c r="L67" s="39"/>
    </row>
    <row r="68" customFormat="false" ht="10.5" hidden="false" customHeight="false" outlineLevel="0" collapsed="false">
      <c r="A68" s="38" t="n">
        <v>59</v>
      </c>
      <c r="B68" s="5" t="s">
        <v>119</v>
      </c>
      <c r="C68" s="46" t="s">
        <v>265</v>
      </c>
      <c r="D68" s="51" t="n">
        <v>0</v>
      </c>
      <c r="F68" s="39" t="n">
        <f aca="false">ROUND(SUMIF(Определители!I9:I14,"=9",'Текущие цены с учетом расхода'!B9:B14),2)</f>
        <v>0</v>
      </c>
      <c r="G68" s="39" t="n">
        <f aca="false">ROUND(SUMIF(Определители!I9:I14,"=9",'Текущие цены с учетом расхода'!C9:C14),2)</f>
        <v>0</v>
      </c>
      <c r="H68" s="39" t="n">
        <f aca="false">ROUND(SUMIF(Определители!I9:I14,"=9",'Текущие цены с учетом расхода'!D9:D14),2)</f>
        <v>0</v>
      </c>
      <c r="I68" s="39" t="n">
        <f aca="false">ROUND(SUMIF(Определители!I9:I14,"=9",'Текущие цены с учетом расхода'!E9:E14),2)</f>
        <v>0</v>
      </c>
      <c r="J68" s="44" t="n">
        <f aca="false">ROUND(SUMIF(Определители!I9:I14,"=9",'Текущие цены с учетом расхода'!I9:I14),8)</f>
        <v>0</v>
      </c>
      <c r="K68" s="44" t="n">
        <f aca="false">ROUND(SUMIF(Определители!I9:I14,"=9",'Текущие цены с учетом расхода'!K9:K14),8)</f>
        <v>0</v>
      </c>
      <c r="L68" s="39" t="n">
        <f aca="false">ROUND(SUMIF(Определители!I9:I14,"=9",'Текущие цены с учетом расхода'!F9:F14),2)</f>
        <v>0</v>
      </c>
    </row>
    <row r="69" customFormat="false" ht="10.5" hidden="false" customHeight="false" outlineLevel="0" collapsed="false">
      <c r="A69" s="38" t="n">
        <v>60</v>
      </c>
      <c r="B69" s="5" t="s">
        <v>117</v>
      </c>
      <c r="C69" s="46" t="s">
        <v>265</v>
      </c>
      <c r="D69" s="51" t="n">
        <v>0</v>
      </c>
      <c r="F69" s="39" t="n">
        <f aca="false">ROUND(SUMIF(Определители!I9:I14,"=9",'Текущие цены с учетом расхода'!N9:N14),2)</f>
        <v>0</v>
      </c>
      <c r="G69" s="39"/>
      <c r="H69" s="39"/>
      <c r="I69" s="39"/>
      <c r="J69" s="44"/>
      <c r="K69" s="44"/>
      <c r="L69" s="39"/>
    </row>
    <row r="70" customFormat="false" ht="10.5" hidden="false" customHeight="false" outlineLevel="0" collapsed="false">
      <c r="A70" s="38" t="n">
        <v>61</v>
      </c>
      <c r="B70" s="5" t="s">
        <v>99</v>
      </c>
      <c r="C70" s="46" t="s">
        <v>265</v>
      </c>
      <c r="D70" s="51" t="n">
        <v>0</v>
      </c>
      <c r="F70" s="39" t="n">
        <f aca="false">ROUND(SUMIF(Определители!I9:I14,"=9",'Текущие цены с учетом расхода'!O9:O14),2)</f>
        <v>0</v>
      </c>
      <c r="G70" s="39"/>
      <c r="H70" s="39"/>
      <c r="I70" s="39"/>
      <c r="J70" s="44"/>
      <c r="K70" s="44"/>
      <c r="L70" s="39"/>
    </row>
    <row r="71" customFormat="false" ht="10.5" hidden="false" customHeight="false" outlineLevel="0" collapsed="false">
      <c r="A71" s="38" t="n">
        <v>62</v>
      </c>
      <c r="B71" s="5" t="s">
        <v>120</v>
      </c>
      <c r="C71" s="46" t="s">
        <v>266</v>
      </c>
      <c r="D71" s="51" t="n">
        <v>0</v>
      </c>
      <c r="F71" s="39" t="n">
        <f aca="false">ROUND((F68+F69+F70),2)</f>
        <v>0</v>
      </c>
      <c r="G71" s="39"/>
      <c r="H71" s="39"/>
      <c r="I71" s="39"/>
      <c r="J71" s="44"/>
      <c r="K71" s="44"/>
      <c r="L71" s="39"/>
    </row>
    <row r="72" customFormat="false" ht="10.5" hidden="false" customHeight="false" outlineLevel="0" collapsed="false">
      <c r="A72" s="38" t="n">
        <v>63</v>
      </c>
      <c r="B72" s="5" t="s">
        <v>121</v>
      </c>
      <c r="C72" s="46" t="s">
        <v>265</v>
      </c>
      <c r="D72" s="51" t="n">
        <v>0</v>
      </c>
      <c r="F72" s="39" t="n">
        <f aca="false">ROUND(SUMIF(Определители!I9:I14,"=:",'Текущие цены с учетом расхода'!B9:B14),2)</f>
        <v>0</v>
      </c>
      <c r="G72" s="39" t="n">
        <f aca="false">ROUND(SUMIF(Определители!I9:I14,"=:",'Текущие цены с учетом расхода'!C9:C14),2)</f>
        <v>0</v>
      </c>
      <c r="H72" s="39" t="n">
        <f aca="false">ROUND(SUMIF(Определители!I9:I14,"=:",'Текущие цены с учетом расхода'!D9:D14),2)</f>
        <v>0</v>
      </c>
      <c r="I72" s="39" t="n">
        <f aca="false">ROUND(SUMIF(Определители!I9:I14,"=:",'Текущие цены с учетом расхода'!E9:E14),2)</f>
        <v>0</v>
      </c>
      <c r="J72" s="44" t="n">
        <f aca="false">ROUND(SUMIF(Определители!I9:I14,"=:",'Текущие цены с учетом расхода'!I9:I14),8)</f>
        <v>0</v>
      </c>
      <c r="K72" s="44" t="n">
        <f aca="false">ROUND(SUMIF(Определители!I9:I14,"=:",'Текущие цены с учетом расхода'!K9:K14),8)</f>
        <v>0</v>
      </c>
      <c r="L72" s="39" t="n">
        <f aca="false">ROUND(SUMIF(Определители!I9:I14,"=:",'Текущие цены с учетом расхода'!F9:F14),2)</f>
        <v>0</v>
      </c>
    </row>
    <row r="73" customFormat="false" ht="10.5" hidden="false" customHeight="false" outlineLevel="0" collapsed="false">
      <c r="A73" s="38" t="n">
        <v>64</v>
      </c>
      <c r="B73" s="5" t="s">
        <v>97</v>
      </c>
      <c r="C73" s="46" t="s">
        <v>265</v>
      </c>
      <c r="D73" s="51" t="n">
        <v>0</v>
      </c>
      <c r="F73" s="39" t="n">
        <f aca="false">ROUND(SUMIF(Определители!I9:I14,"=:",'Текущие цены с учетом расхода'!H9:H14),2)</f>
        <v>0</v>
      </c>
      <c r="G73" s="39"/>
      <c r="H73" s="39"/>
      <c r="I73" s="39"/>
      <c r="J73" s="44"/>
      <c r="K73" s="44"/>
      <c r="L73" s="39"/>
    </row>
    <row r="74" customFormat="false" ht="10.5" hidden="false" customHeight="false" outlineLevel="0" collapsed="false">
      <c r="A74" s="38" t="n">
        <v>65</v>
      </c>
      <c r="B74" s="5" t="s">
        <v>117</v>
      </c>
      <c r="C74" s="46" t="s">
        <v>265</v>
      </c>
      <c r="D74" s="51" t="n">
        <v>0</v>
      </c>
      <c r="F74" s="39" t="n">
        <f aca="false">ROUND(SUMIF(Определители!I9:I14,"=:",'Текущие цены с учетом расхода'!N9:N14),2)</f>
        <v>0</v>
      </c>
      <c r="G74" s="39"/>
      <c r="H74" s="39"/>
      <c r="I74" s="39"/>
      <c r="J74" s="44"/>
      <c r="K74" s="44"/>
      <c r="L74" s="39"/>
    </row>
    <row r="75" customFormat="false" ht="10.5" hidden="false" customHeight="false" outlineLevel="0" collapsed="false">
      <c r="A75" s="38" t="n">
        <v>66</v>
      </c>
      <c r="B75" s="5" t="s">
        <v>99</v>
      </c>
      <c r="C75" s="46" t="s">
        <v>265</v>
      </c>
      <c r="D75" s="51" t="n">
        <v>0</v>
      </c>
      <c r="F75" s="39" t="n">
        <f aca="false">ROUND(SUMIF(Определители!I9:I14,"=:",'Текущие цены с учетом расхода'!O9:O14),2)</f>
        <v>0</v>
      </c>
      <c r="G75" s="39"/>
      <c r="H75" s="39"/>
      <c r="I75" s="39"/>
      <c r="J75" s="44"/>
      <c r="K75" s="44"/>
      <c r="L75" s="39"/>
    </row>
    <row r="76" customFormat="false" ht="10.5" hidden="false" customHeight="false" outlineLevel="0" collapsed="false">
      <c r="A76" s="38" t="n">
        <v>67</v>
      </c>
      <c r="B76" s="5" t="s">
        <v>122</v>
      </c>
      <c r="C76" s="46" t="s">
        <v>266</v>
      </c>
      <c r="D76" s="51" t="n">
        <v>0</v>
      </c>
      <c r="F76" s="39" t="n">
        <f aca="false">ROUND((F72+F74+F75),2)</f>
        <v>0</v>
      </c>
      <c r="G76" s="39"/>
      <c r="H76" s="39"/>
      <c r="I76" s="39"/>
      <c r="J76" s="44"/>
      <c r="K76" s="44"/>
      <c r="L76" s="39"/>
    </row>
    <row r="77" customFormat="false" ht="10.5" hidden="false" customHeight="false" outlineLevel="0" collapsed="false">
      <c r="A77" s="38" t="n">
        <v>68</v>
      </c>
      <c r="B77" s="5" t="s">
        <v>123</v>
      </c>
      <c r="C77" s="46" t="s">
        <v>265</v>
      </c>
      <c r="D77" s="51" t="n">
        <v>0</v>
      </c>
      <c r="F77" s="39" t="n">
        <f aca="false">ROUND(SUMIF(Определители!I9:I14,"=8",'Текущие цены с учетом расхода'!B9:B14),2)</f>
        <v>0</v>
      </c>
      <c r="G77" s="39" t="n">
        <f aca="false">ROUND(SUMIF(Определители!I9:I14,"=8",'Текущие цены с учетом расхода'!C9:C14),2)</f>
        <v>0</v>
      </c>
      <c r="H77" s="39" t="n">
        <f aca="false">ROUND(SUMIF(Определители!I9:I14,"=8",'Текущие цены с учетом расхода'!D9:D14),2)</f>
        <v>0</v>
      </c>
      <c r="I77" s="39" t="n">
        <f aca="false">ROUND(SUMIF(Определители!I9:I14,"=8",'Текущие цены с учетом расхода'!E9:E14),2)</f>
        <v>0</v>
      </c>
      <c r="J77" s="44" t="n">
        <f aca="false">ROUND(SUMIF(Определители!I9:I14,"=8",'Текущие цены с учетом расхода'!I9:I14),8)</f>
        <v>0</v>
      </c>
      <c r="K77" s="44" t="n">
        <f aca="false">ROUND(SUMIF(Определители!I9:I14,"=8",'Текущие цены с учетом расхода'!K9:K14),8)</f>
        <v>0</v>
      </c>
      <c r="L77" s="39" t="n">
        <f aca="false">ROUND(SUMIF(Определители!I9:I14,"=8",'Текущие цены с учетом расхода'!F9:F14),2)</f>
        <v>0</v>
      </c>
    </row>
    <row r="78" customFormat="false" ht="10.5" hidden="false" customHeight="false" outlineLevel="0" collapsed="false">
      <c r="A78" s="38" t="n">
        <v>69</v>
      </c>
      <c r="B78" s="5" t="s">
        <v>97</v>
      </c>
      <c r="C78" s="46" t="s">
        <v>265</v>
      </c>
      <c r="D78" s="51" t="n">
        <v>0</v>
      </c>
      <c r="F78" s="39" t="n">
        <f aca="false">ROUND(SUMIF(Определители!I9:I14,"=8",'Текущие цены с учетом расхода'!H9:H14),2)</f>
        <v>0</v>
      </c>
      <c r="G78" s="39"/>
      <c r="H78" s="39"/>
      <c r="I78" s="39"/>
      <c r="J78" s="44"/>
      <c r="K78" s="44"/>
      <c r="L78" s="39"/>
    </row>
    <row r="79" customFormat="false" ht="10.5" hidden="false" customHeight="false" outlineLevel="0" collapsed="false">
      <c r="A79" s="38" t="n">
        <v>70</v>
      </c>
      <c r="B79" s="5" t="s">
        <v>154</v>
      </c>
      <c r="C79" s="46" t="s">
        <v>266</v>
      </c>
      <c r="D79" s="51" t="n">
        <v>0</v>
      </c>
      <c r="F79" s="39" t="e">
        <f aca="false">ROUND((F20+F30+F37+F42+F50+F55+F60+F67+F71+F76+F77),2)</f>
        <v>#VALUE!</v>
      </c>
      <c r="G79" s="39" t="n">
        <f aca="false">ROUND((G20+G30+G37+G42+G50+G55+G60+G67+G71+G76+G77),2)</f>
        <v>0</v>
      </c>
      <c r="H79" s="39" t="n">
        <f aca="false">ROUND((H20+H30+H37+H42+H50+H55+H60+H67+H71+H76+H77),2)</f>
        <v>0</v>
      </c>
      <c r="I79" s="39" t="n">
        <f aca="false">ROUND((I20+I30+I37+I42+I50+I55+I60+I67+I71+I76+I77),2)</f>
        <v>0</v>
      </c>
      <c r="J79" s="44" t="n">
        <f aca="false">ROUND((J20+J30+J37+J42+J50+J55+J60+J67+J71+J76+J77),8)</f>
        <v>0</v>
      </c>
      <c r="K79" s="44" t="n">
        <f aca="false">ROUND((K20+K30+K37+K42+K50+K55+K60+K67+K71+K76+K77),8)</f>
        <v>0</v>
      </c>
      <c r="L79" s="39" t="n">
        <f aca="false">ROUND((L20+L30+L37+L42+L50+L55+L60+L67+L71+L76+L77),2)</f>
        <v>0</v>
      </c>
    </row>
    <row r="80" customFormat="false" ht="10.5" hidden="false" customHeight="false" outlineLevel="0" collapsed="false">
      <c r="A80" s="38" t="n">
        <v>71</v>
      </c>
      <c r="B80" s="5" t="s">
        <v>125</v>
      </c>
      <c r="C80" s="46" t="s">
        <v>266</v>
      </c>
      <c r="D80" s="51" t="n">
        <v>0</v>
      </c>
      <c r="F80" s="39" t="n">
        <f aca="false">ROUND((F26+F34+F39+F46+F52+F57+F64+F73+F78),2)</f>
        <v>0</v>
      </c>
      <c r="G80" s="39"/>
      <c r="H80" s="39"/>
      <c r="I80" s="39"/>
      <c r="J80" s="44"/>
      <c r="K80" s="44"/>
      <c r="L80" s="39"/>
    </row>
    <row r="81" customFormat="false" ht="10.5" hidden="false" customHeight="false" outlineLevel="0" collapsed="false">
      <c r="A81" s="38" t="n">
        <v>72</v>
      </c>
      <c r="B81" s="5" t="s">
        <v>126</v>
      </c>
      <c r="C81" s="46" t="s">
        <v>266</v>
      </c>
      <c r="D81" s="51" t="n">
        <v>0</v>
      </c>
      <c r="F81" s="39" t="n">
        <f aca="false">ROUND((F27+F35+F40+F47+F53+F58+F65+F69+F74),2)</f>
        <v>97857.71</v>
      </c>
      <c r="G81" s="39"/>
      <c r="H81" s="39"/>
      <c r="I81" s="39"/>
      <c r="J81" s="44"/>
      <c r="K81" s="44"/>
      <c r="L81" s="39"/>
    </row>
    <row r="82" customFormat="false" ht="10.5" hidden="false" customHeight="false" outlineLevel="0" collapsed="false">
      <c r="A82" s="38" t="n">
        <v>73</v>
      </c>
      <c r="B82" s="5" t="s">
        <v>127</v>
      </c>
      <c r="C82" s="46" t="s">
        <v>266</v>
      </c>
      <c r="D82" s="51" t="n">
        <v>0</v>
      </c>
      <c r="F82" s="39" t="n">
        <f aca="false">ROUND((F28+F36+F41+F48+F54+F59+F66+F70+F75),2)</f>
        <v>59596.45</v>
      </c>
      <c r="G82" s="39"/>
      <c r="H82" s="39"/>
      <c r="I82" s="39"/>
      <c r="J82" s="44"/>
      <c r="K82" s="44"/>
      <c r="L82" s="39"/>
    </row>
    <row r="83" customFormat="false" ht="10.5" hidden="false" customHeight="false" outlineLevel="0" collapsed="false">
      <c r="A83" s="38" t="n">
        <v>74</v>
      </c>
      <c r="B83" s="5" t="s">
        <v>128</v>
      </c>
      <c r="C83" s="46" t="s">
        <v>267</v>
      </c>
      <c r="D83" s="51" t="n">
        <v>0</v>
      </c>
      <c r="F83" s="39" t="n">
        <f aca="false">ROUND(SUM('Текущие цены с учетом расхода'!X9:X14),2)</f>
        <v>0</v>
      </c>
      <c r="G83" s="39"/>
      <c r="H83" s="39"/>
      <c r="I83" s="39"/>
      <c r="J83" s="44"/>
      <c r="K83" s="44"/>
      <c r="L83" s="39" t="n">
        <f aca="false">ROUND(SUM('Текущие цены с учетом расхода'!X9:X14),2)</f>
        <v>0</v>
      </c>
    </row>
    <row r="84" customFormat="false" ht="10.5" hidden="false" customHeight="false" outlineLevel="0" collapsed="false">
      <c r="A84" s="38" t="n">
        <v>75</v>
      </c>
      <c r="B84" s="5" t="s">
        <v>129</v>
      </c>
      <c r="C84" s="46" t="s">
        <v>267</v>
      </c>
      <c r="D84" s="51" t="n">
        <v>0</v>
      </c>
      <c r="F84" s="39" t="n">
        <f aca="false">ROUND(SUM(G84:N84),2)</f>
        <v>0</v>
      </c>
      <c r="G84" s="39"/>
      <c r="H84" s="39"/>
      <c r="I84" s="39"/>
      <c r="J84" s="44"/>
      <c r="K84" s="44"/>
      <c r="L84" s="39" t="n">
        <f aca="false">ROUND(SUM('Текущие цены с учетом расхода'!AE9:AE14),2)</f>
        <v>0</v>
      </c>
    </row>
    <row r="85" customFormat="false" ht="10.5" hidden="false" customHeight="false" outlineLevel="0" collapsed="false">
      <c r="A85" s="38" t="n">
        <v>76</v>
      </c>
      <c r="B85" s="5" t="s">
        <v>130</v>
      </c>
      <c r="C85" s="46" t="s">
        <v>267</v>
      </c>
      <c r="D85" s="51" t="n">
        <v>0</v>
      </c>
      <c r="F85" s="39" t="n">
        <f aca="false">ROUND(SUM('Текущие цены с учетом расхода'!C9:C14),2)</f>
        <v>64326.76</v>
      </c>
      <c r="G85" s="39"/>
      <c r="H85" s="39"/>
      <c r="I85" s="39"/>
      <c r="J85" s="44"/>
      <c r="K85" s="44"/>
      <c r="L85" s="39"/>
    </row>
    <row r="86" customFormat="false" ht="10.5" hidden="false" customHeight="false" outlineLevel="0" collapsed="false">
      <c r="A86" s="38" t="n">
        <v>77</v>
      </c>
      <c r="B86" s="5" t="s">
        <v>131</v>
      </c>
      <c r="C86" s="46" t="s">
        <v>267</v>
      </c>
      <c r="D86" s="51" t="n">
        <v>0</v>
      </c>
      <c r="F86" s="39" t="n">
        <f aca="false">ROUND(SUM('Текущие цены с учетом расхода'!E9:E14),2)</f>
        <v>21335.77</v>
      </c>
      <c r="G86" s="39"/>
      <c r="H86" s="39"/>
      <c r="I86" s="39"/>
      <c r="J86" s="44"/>
      <c r="K86" s="44"/>
      <c r="L86" s="39"/>
    </row>
    <row r="87" customFormat="false" ht="10.5" hidden="false" customHeight="false" outlineLevel="0" collapsed="false">
      <c r="A87" s="38" t="n">
        <v>78</v>
      </c>
      <c r="B87" s="5" t="s">
        <v>132</v>
      </c>
      <c r="C87" s="46" t="s">
        <v>268</v>
      </c>
      <c r="D87" s="51" t="n">
        <v>0</v>
      </c>
      <c r="F87" s="39" t="n">
        <f aca="false">ROUND((F85+F86),2)</f>
        <v>85662.53</v>
      </c>
      <c r="G87" s="39"/>
      <c r="H87" s="39"/>
      <c r="I87" s="39"/>
      <c r="J87" s="44"/>
      <c r="K87" s="44"/>
      <c r="L87" s="39"/>
    </row>
    <row r="88" customFormat="false" ht="10.5" hidden="false" customHeight="false" outlineLevel="0" collapsed="false">
      <c r="A88" s="38" t="n">
        <v>79</v>
      </c>
      <c r="B88" s="5" t="s">
        <v>133</v>
      </c>
      <c r="C88" s="46" t="s">
        <v>267</v>
      </c>
      <c r="D88" s="51" t="n">
        <v>0</v>
      </c>
      <c r="F88" s="39"/>
      <c r="G88" s="39"/>
      <c r="H88" s="39"/>
      <c r="I88" s="39"/>
      <c r="J88" s="44" t="e">
        <f aca="false">ROUND(SUM('Текущие цены с учетом расхода'!I9:I14),8)</f>
        <v>#VALUE!</v>
      </c>
      <c r="K88" s="44"/>
      <c r="L88" s="39"/>
    </row>
    <row r="89" customFormat="false" ht="10.5" hidden="false" customHeight="false" outlineLevel="0" collapsed="false">
      <c r="A89" s="38" t="n">
        <v>80</v>
      </c>
      <c r="B89" s="5" t="s">
        <v>134</v>
      </c>
      <c r="C89" s="46" t="s">
        <v>267</v>
      </c>
      <c r="D89" s="51" t="n">
        <v>0</v>
      </c>
      <c r="F89" s="39"/>
      <c r="G89" s="39"/>
      <c r="H89" s="39"/>
      <c r="I89" s="39"/>
      <c r="J89" s="44" t="e">
        <f aca="false">ROUND(SUM('Текущие цены с учетом расхода'!K9:K14),8)</f>
        <v>#VALUE!</v>
      </c>
      <c r="K89" s="44"/>
      <c r="L89" s="39"/>
    </row>
    <row r="90" customFormat="false" ht="10.5" hidden="false" customHeight="false" outlineLevel="0" collapsed="false">
      <c r="A90" s="38" t="n">
        <v>81</v>
      </c>
      <c r="B90" s="5" t="s">
        <v>135</v>
      </c>
      <c r="C90" s="46" t="s">
        <v>268</v>
      </c>
      <c r="D90" s="51" t="n">
        <v>0</v>
      </c>
      <c r="F90" s="39"/>
      <c r="G90" s="39"/>
      <c r="H90" s="39"/>
      <c r="I90" s="39"/>
      <c r="J90" s="44" t="e">
        <f aca="false">ROUND((J88+J89),8)</f>
        <v>#VALUE!</v>
      </c>
      <c r="K90" s="44"/>
      <c r="L90" s="39"/>
    </row>
    <row r="92" customFormat="false" ht="10.5" hidden="false" customHeight="false" outlineLevel="0" collapsed="false">
      <c r="B92" s="14" t="s">
        <v>136</v>
      </c>
      <c r="C92" s="14"/>
      <c r="D92" s="14"/>
      <c r="E92" s="14"/>
      <c r="F92" s="14"/>
      <c r="G92" s="14"/>
      <c r="H92" s="14"/>
      <c r="I92" s="14"/>
      <c r="J92" s="14"/>
      <c r="K92" s="14"/>
      <c r="N92" s="51"/>
    </row>
    <row r="93" customFormat="false" ht="10.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40" customFormat="true" ht="10.5" hidden="false" customHeight="false" outlineLevel="0" collapsed="false">
      <c r="A94" s="33"/>
      <c r="B94" s="40" t="s">
        <v>252</v>
      </c>
      <c r="C94" s="40" t="s">
        <v>253</v>
      </c>
      <c r="D94" s="52" t="s">
        <v>254</v>
      </c>
      <c r="E94" s="40" t="s">
        <v>255</v>
      </c>
      <c r="F94" s="40" t="s">
        <v>256</v>
      </c>
      <c r="G94" s="40" t="s">
        <v>257</v>
      </c>
      <c r="H94" s="40" t="s">
        <v>258</v>
      </c>
      <c r="I94" s="40" t="s">
        <v>259</v>
      </c>
      <c r="J94" s="40" t="s">
        <v>260</v>
      </c>
      <c r="K94" s="40" t="s">
        <v>261</v>
      </c>
      <c r="L94" s="40" t="s">
        <v>262</v>
      </c>
      <c r="M94" s="40" t="s">
        <v>263</v>
      </c>
    </row>
    <row r="95" customFormat="false" ht="10.5" hidden="false" customHeight="false" outlineLevel="0" collapsed="false">
      <c r="A95" s="38" t="n">
        <v>1</v>
      </c>
      <c r="B95" s="5" t="s">
        <v>151</v>
      </c>
      <c r="C95" s="46" t="s">
        <v>264</v>
      </c>
      <c r="D95" s="51" t="n">
        <v>0</v>
      </c>
      <c r="E95" s="51"/>
      <c r="F95" s="39" t="n">
        <f aca="false">ROUND(SUM('Текущие цены с учетом расхода'!B18:B23),2)</f>
        <v>16305.19</v>
      </c>
      <c r="G95" s="39" t="n">
        <f aca="false">ROUND(SUM('Текущие цены с учетом расхода'!C18:C23),2)</f>
        <v>1318.74</v>
      </c>
      <c r="H95" s="39" t="n">
        <f aca="false">ROUND(SUM('Текущие цены с учетом расхода'!D18:D23),2)</f>
        <v>1367.18</v>
      </c>
      <c r="I95" s="39" t="n">
        <f aca="false">ROUND(SUM('Текущие цены с учетом расхода'!E18:E23),2)</f>
        <v>370.8</v>
      </c>
      <c r="J95" s="44" t="e">
        <f aca="false">ROUND(SUM('Текущие цены с учетом расхода'!I18:I23),8)</f>
        <v>#VALUE!</v>
      </c>
      <c r="K95" s="44" t="e">
        <f aca="false">ROUND(SUM('Текущие цены с учетом расхода'!K18:K23),8)</f>
        <v>#VALUE!</v>
      </c>
      <c r="L95" s="39" t="n">
        <f aca="false">ROUND(SUM('Текущие цены с учетом расхода'!F18:F23),2)</f>
        <v>13619.27</v>
      </c>
      <c r="N95" s="51"/>
    </row>
    <row r="96" customFormat="false" ht="10.5" hidden="false" customHeight="false" outlineLevel="0" collapsed="false">
      <c r="A96" s="38" t="n">
        <v>2</v>
      </c>
      <c r="B96" s="5" t="s">
        <v>82</v>
      </c>
      <c r="C96" s="46" t="s">
        <v>265</v>
      </c>
      <c r="D96" s="51" t="n">
        <v>0</v>
      </c>
      <c r="F96" s="39" t="n">
        <f aca="false">ROUND(SUMIF(Определители!I18:I23,"= ",'Текущие цены с учетом расхода'!B18:B23),2)</f>
        <v>0</v>
      </c>
      <c r="G96" s="39" t="n">
        <f aca="false">ROUND(SUMIF(Определители!I18:I23,"= ",'Текущие цены с учетом расхода'!C18:C23),2)</f>
        <v>0</v>
      </c>
      <c r="H96" s="39" t="n">
        <f aca="false">ROUND(SUMIF(Определители!I18:I23,"= ",'Текущие цены с учетом расхода'!D18:D23),2)</f>
        <v>0</v>
      </c>
      <c r="I96" s="39" t="n">
        <f aca="false">ROUND(SUMIF(Определители!I18:I23,"= ",'Текущие цены с учетом расхода'!E18:E23),2)</f>
        <v>0</v>
      </c>
      <c r="J96" s="44" t="n">
        <f aca="false">ROUND(SUMIF(Определители!I18:I23,"= ",'Текущие цены с учетом расхода'!I18:I23),8)</f>
        <v>0</v>
      </c>
      <c r="K96" s="44" t="n">
        <f aca="false">ROUND(SUMIF(Определители!I18:I23,"= ",'Текущие цены с учетом расхода'!K18:K23),8)</f>
        <v>0</v>
      </c>
      <c r="L96" s="39" t="n">
        <f aca="false">ROUND(SUMIF(Определители!I18:I23,"= ",'Текущие цены с учетом расхода'!F18:F23),2)</f>
        <v>0</v>
      </c>
    </row>
    <row r="97" customFormat="false" ht="10.5" hidden="false" customHeight="false" outlineLevel="0" collapsed="false">
      <c r="A97" s="38" t="n">
        <v>3</v>
      </c>
      <c r="B97" s="5" t="s">
        <v>83</v>
      </c>
      <c r="C97" s="46" t="s">
        <v>265</v>
      </c>
      <c r="D97" s="51" t="n">
        <v>0</v>
      </c>
      <c r="F97" s="39" t="e">
        <f aca="false">ROUND(СУММПРОИЗВЕСЛИ(0.01,Определители!I18:I23," ",'Текущие цены с учетом расхода'!B18:B23,Начисления!X18:X23,0),2)</f>
        <v>#VALUE!</v>
      </c>
      <c r="G97" s="39"/>
      <c r="H97" s="39"/>
      <c r="I97" s="39"/>
      <c r="J97" s="44"/>
      <c r="K97" s="44"/>
      <c r="L97" s="39"/>
    </row>
    <row r="98" customFormat="false" ht="10.5" hidden="false" customHeight="false" outlineLevel="0" collapsed="false">
      <c r="A98" s="38" t="n">
        <v>4</v>
      </c>
      <c r="B98" s="5" t="s">
        <v>84</v>
      </c>
      <c r="C98" s="46" t="s">
        <v>265</v>
      </c>
      <c r="D98" s="51" t="n">
        <v>0</v>
      </c>
      <c r="F98" s="39" t="e">
        <f aca="false">ROUND(СУММПРОИЗВЕСЛИ(0.01,Определители!I18:I23," ",'Текущие цены с учетом расхода'!B18:B23,Начисления!Y18:Y23,0),2)</f>
        <v>#VALUE!</v>
      </c>
      <c r="G98" s="39"/>
      <c r="H98" s="39"/>
      <c r="I98" s="39"/>
      <c r="J98" s="44"/>
      <c r="K98" s="44"/>
      <c r="L98" s="39"/>
    </row>
    <row r="99" customFormat="false" ht="10.5" hidden="false" customHeight="false" outlineLevel="0" collapsed="false">
      <c r="A99" s="38" t="n">
        <v>5</v>
      </c>
      <c r="B99" s="5" t="s">
        <v>85</v>
      </c>
      <c r="C99" s="46" t="s">
        <v>265</v>
      </c>
      <c r="D99" s="51" t="n">
        <v>0</v>
      </c>
      <c r="F99" s="39" t="e">
        <f aca="false">ROUND(ТРАНСПРАСХОД(Определители!B18:B23,Определители!H18:H23,Определители!I18:I23,'Текущие цены с учетом расхода'!B18:B23,Начисления!Z18:Z23,Начисления!AA18:AA23),2)</f>
        <v>#VALUE!</v>
      </c>
      <c r="G99" s="39"/>
      <c r="H99" s="39"/>
      <c r="I99" s="39"/>
      <c r="J99" s="44"/>
      <c r="K99" s="44"/>
      <c r="L99" s="39"/>
    </row>
    <row r="100" customFormat="false" ht="10.5" hidden="false" customHeight="false" outlineLevel="0" collapsed="false">
      <c r="A100" s="38" t="n">
        <v>6</v>
      </c>
      <c r="B100" s="5" t="s">
        <v>86</v>
      </c>
      <c r="C100" s="46" t="s">
        <v>265</v>
      </c>
      <c r="D100" s="51" t="n">
        <v>0</v>
      </c>
      <c r="F100" s="39" t="e">
        <f aca="false">ROUND(СУММПРОИЗВЕСЛИ(0.01,Определители!I18:I23," ",'Текущие цены с учетом расхода'!B18:B23,Начисления!AC18:AC23,0),2)</f>
        <v>#VALUE!</v>
      </c>
      <c r="G100" s="39"/>
      <c r="H100" s="39"/>
      <c r="I100" s="39"/>
      <c r="J100" s="44"/>
      <c r="K100" s="44"/>
      <c r="L100" s="39"/>
    </row>
    <row r="101" customFormat="false" ht="10.5" hidden="false" customHeight="false" outlineLevel="0" collapsed="false">
      <c r="A101" s="38" t="n">
        <v>7</v>
      </c>
      <c r="B101" s="5" t="s">
        <v>87</v>
      </c>
      <c r="C101" s="46" t="s">
        <v>265</v>
      </c>
      <c r="D101" s="51" t="n">
        <v>0</v>
      </c>
      <c r="F101" s="39" t="e">
        <f aca="false">ROUND(СУММПРОИЗВЕСЛИ(0.01,Определители!I18:I23," ",'Текущие цены с учетом расхода'!B18:B23,Начисления!AF18:AF23,0),2)</f>
        <v>#VALUE!</v>
      </c>
      <c r="G101" s="39"/>
      <c r="H101" s="39"/>
      <c r="I101" s="39"/>
      <c r="J101" s="44"/>
      <c r="K101" s="44"/>
      <c r="L101" s="39"/>
    </row>
    <row r="102" customFormat="false" ht="10.5" hidden="false" customHeight="false" outlineLevel="0" collapsed="false">
      <c r="A102" s="38" t="n">
        <v>8</v>
      </c>
      <c r="B102" s="5" t="s">
        <v>88</v>
      </c>
      <c r="C102" s="46" t="s">
        <v>265</v>
      </c>
      <c r="D102" s="51" t="n">
        <v>0</v>
      </c>
      <c r="F102" s="39" t="e">
        <f aca="false">ROUND(ЗАГОТСКЛАДРАСХОД(Определители!B18:B23,Определители!H18:H23,Определители!I18:I23,'Текущие цены с учетом расхода'!B18:B23,Начисления!X18:X23,Начисления!Y18:Y23,Начисления!Z18:Z23,Начисления!AA18:AA23,Начисления!AB18:AB23,Начисления!AC18:AC23,Начисления!AF18:AF23),2)</f>
        <v>#VALUE!</v>
      </c>
      <c r="G102" s="39"/>
      <c r="H102" s="39"/>
      <c r="I102" s="39"/>
      <c r="J102" s="44"/>
      <c r="K102" s="44"/>
      <c r="L102" s="39"/>
    </row>
    <row r="103" customFormat="false" ht="10.5" hidden="false" customHeight="false" outlineLevel="0" collapsed="false">
      <c r="A103" s="38" t="n">
        <v>9</v>
      </c>
      <c r="B103" s="5" t="s">
        <v>89</v>
      </c>
      <c r="C103" s="46" t="s">
        <v>265</v>
      </c>
      <c r="D103" s="51" t="n">
        <v>0</v>
      </c>
      <c r="F103" s="39" t="e">
        <f aca="false">ROUND(СУММПРОИЗВЕСЛИ(1,Определители!I18:I23," ",'Текущие цены с учетом расхода'!M18:M23,Начисления!I18:I23,0),2)</f>
        <v>#VALUE!</v>
      </c>
      <c r="G103" s="39"/>
      <c r="H103" s="39"/>
      <c r="I103" s="39"/>
      <c r="J103" s="44"/>
      <c r="K103" s="44"/>
      <c r="L103" s="39"/>
    </row>
    <row r="104" customFormat="false" ht="10.5" hidden="false" customHeight="false" outlineLevel="0" collapsed="false">
      <c r="A104" s="38" t="n">
        <v>10</v>
      </c>
      <c r="B104" s="5" t="s">
        <v>90</v>
      </c>
      <c r="C104" s="46" t="s">
        <v>266</v>
      </c>
      <c r="D104" s="51" t="n">
        <v>0</v>
      </c>
      <c r="F104" s="39" t="e">
        <f aca="false">ROUND((F103+F114+F134),2)</f>
        <v>#VALUE!</v>
      </c>
      <c r="G104" s="39"/>
      <c r="H104" s="39"/>
      <c r="I104" s="39"/>
      <c r="J104" s="44"/>
      <c r="K104" s="44"/>
      <c r="L104" s="39"/>
    </row>
    <row r="105" customFormat="false" ht="10.5" hidden="false" customHeight="false" outlineLevel="0" collapsed="false">
      <c r="A105" s="38" t="n">
        <v>11</v>
      </c>
      <c r="B105" s="5" t="s">
        <v>91</v>
      </c>
      <c r="C105" s="46" t="s">
        <v>266</v>
      </c>
      <c r="D105" s="51" t="n">
        <v>0</v>
      </c>
      <c r="F105" s="39" t="e">
        <f aca="false">ROUND((F96+F97+F98+F99+F100+F101+F102+F104),2)</f>
        <v>#VALUE!</v>
      </c>
      <c r="G105" s="39"/>
      <c r="H105" s="39"/>
      <c r="I105" s="39"/>
      <c r="J105" s="44"/>
      <c r="K105" s="44"/>
      <c r="L105" s="39"/>
    </row>
    <row r="106" customFormat="false" ht="10.5" hidden="false" customHeight="false" outlineLevel="0" collapsed="false">
      <c r="A106" s="38" t="n">
        <v>12</v>
      </c>
      <c r="B106" s="5" t="s">
        <v>92</v>
      </c>
      <c r="C106" s="46" t="s">
        <v>265</v>
      </c>
      <c r="D106" s="51" t="n">
        <v>0</v>
      </c>
      <c r="F106" s="39" t="n">
        <f aca="false">ROUND(SUMIF(Определители!I18:I23,"=1",'Текущие цены с учетом расхода'!B18:B23),2)</f>
        <v>0</v>
      </c>
      <c r="G106" s="39" t="n">
        <f aca="false">ROUND(SUMIF(Определители!I18:I23,"=1",'Текущие цены с учетом расхода'!C18:C23),2)</f>
        <v>0</v>
      </c>
      <c r="H106" s="39" t="n">
        <f aca="false">ROUND(SUMIF(Определители!I18:I23,"=1",'Текущие цены с учетом расхода'!D18:D23),2)</f>
        <v>0</v>
      </c>
      <c r="I106" s="39" t="n">
        <f aca="false">ROUND(SUMIF(Определители!I18:I23,"=1",'Текущие цены с учетом расхода'!E18:E23),2)</f>
        <v>0</v>
      </c>
      <c r="J106" s="44" t="n">
        <f aca="false">ROUND(SUMIF(Определители!I18:I23,"=1",'Текущие цены с учетом расхода'!I18:I23),8)</f>
        <v>0</v>
      </c>
      <c r="K106" s="44" t="n">
        <f aca="false">ROUND(SUMIF(Определители!I18:I23,"=1",'Текущие цены с учетом расхода'!K18:K23),8)</f>
        <v>0</v>
      </c>
      <c r="L106" s="39" t="n">
        <f aca="false">ROUND(SUMIF(Определители!I18:I23,"=1",'Текущие цены с учетом расхода'!F18:F23),2)</f>
        <v>0</v>
      </c>
    </row>
    <row r="107" customFormat="false" ht="10.5" hidden="false" customHeight="false" outlineLevel="0" collapsed="false">
      <c r="A107" s="38" t="n">
        <v>13</v>
      </c>
      <c r="B107" s="5" t="s">
        <v>93</v>
      </c>
      <c r="C107" s="46" t="s">
        <v>265</v>
      </c>
      <c r="D107" s="51" t="n">
        <v>0</v>
      </c>
      <c r="F107" s="39"/>
      <c r="G107" s="39"/>
      <c r="H107" s="39"/>
      <c r="I107" s="39"/>
      <c r="J107" s="44"/>
      <c r="K107" s="44"/>
      <c r="L107" s="39"/>
    </row>
    <row r="108" customFormat="false" ht="10.5" hidden="false" customHeight="false" outlineLevel="0" collapsed="false">
      <c r="A108" s="38" t="n">
        <v>14</v>
      </c>
      <c r="B108" s="5" t="s">
        <v>94</v>
      </c>
      <c r="C108" s="46" t="s">
        <v>265</v>
      </c>
      <c r="D108" s="51" t="n">
        <v>0</v>
      </c>
      <c r="F108" s="39"/>
      <c r="G108" s="39" t="n">
        <f aca="false">ROUND(SUMIF(Определители!I18:I23,"=1",'Текущие цены с учетом расхода'!U18:U23),2)</f>
        <v>0</v>
      </c>
      <c r="H108" s="39"/>
      <c r="I108" s="39"/>
      <c r="J108" s="44"/>
      <c r="K108" s="44"/>
      <c r="L108" s="39"/>
    </row>
    <row r="109" customFormat="false" ht="10.5" hidden="false" customHeight="false" outlineLevel="0" collapsed="false">
      <c r="A109" s="38" t="n">
        <v>15</v>
      </c>
      <c r="B109" s="5" t="s">
        <v>95</v>
      </c>
      <c r="C109" s="46" t="s">
        <v>265</v>
      </c>
      <c r="D109" s="51" t="n">
        <v>0</v>
      </c>
      <c r="F109" s="39" t="n">
        <f aca="false">ROUND(SUMIF(Определители!I18:I23,"=1",'Текущие цены с учетом расхода'!V18:V23),2)</f>
        <v>0</v>
      </c>
      <c r="G109" s="39"/>
      <c r="H109" s="39"/>
      <c r="I109" s="39"/>
      <c r="J109" s="44"/>
      <c r="K109" s="44"/>
      <c r="L109" s="39"/>
    </row>
    <row r="110" customFormat="false" ht="10.5" hidden="false" customHeight="false" outlineLevel="0" collapsed="false">
      <c r="A110" s="38" t="n">
        <v>16</v>
      </c>
      <c r="B110" s="5" t="s">
        <v>96</v>
      </c>
      <c r="C110" s="46" t="s">
        <v>265</v>
      </c>
      <c r="D110" s="51" t="n">
        <v>0</v>
      </c>
      <c r="F110" s="39" t="e">
        <f aca="false">ROUND(СУММЕСЛИ2(Определители!I18:I23,"1",Определители!G18:G23,"1",'Текущие цены с учетом расхода'!B18:B23),2)</f>
        <v>#VALUE!</v>
      </c>
      <c r="G110" s="39"/>
      <c r="H110" s="39"/>
      <c r="I110" s="39"/>
      <c r="J110" s="44"/>
      <c r="K110" s="44"/>
      <c r="L110" s="39"/>
    </row>
    <row r="111" customFormat="false" ht="10.5" hidden="false" customHeight="false" outlineLevel="0" collapsed="false">
      <c r="A111" s="38" t="n">
        <v>17</v>
      </c>
      <c r="B111" s="5" t="s">
        <v>97</v>
      </c>
      <c r="C111" s="46" t="s">
        <v>265</v>
      </c>
      <c r="D111" s="51" t="n">
        <v>0</v>
      </c>
      <c r="F111" s="39" t="n">
        <f aca="false">ROUND(SUMIF(Определители!I18:I23,"=1",'Текущие цены с учетом расхода'!H18:H23),2)</f>
        <v>0</v>
      </c>
      <c r="G111" s="39"/>
      <c r="H111" s="39"/>
      <c r="I111" s="39"/>
      <c r="J111" s="44"/>
      <c r="K111" s="44"/>
      <c r="L111" s="39"/>
    </row>
    <row r="112" customFormat="false" ht="10.5" hidden="false" customHeight="false" outlineLevel="0" collapsed="false">
      <c r="A112" s="38" t="n">
        <v>18</v>
      </c>
      <c r="B112" s="5" t="s">
        <v>98</v>
      </c>
      <c r="C112" s="46" t="s">
        <v>265</v>
      </c>
      <c r="D112" s="51" t="n">
        <v>0</v>
      </c>
      <c r="F112" s="39" t="n">
        <f aca="false">ROUND(SUMIF(Определители!I18:I23,"=1",'Текущие цены с учетом расхода'!N18:N23),2)</f>
        <v>0</v>
      </c>
      <c r="G112" s="39"/>
      <c r="H112" s="39"/>
      <c r="I112" s="39"/>
      <c r="J112" s="44"/>
      <c r="K112" s="44"/>
      <c r="L112" s="39"/>
    </row>
    <row r="113" customFormat="false" ht="10.5" hidden="false" customHeight="false" outlineLevel="0" collapsed="false">
      <c r="A113" s="38" t="n">
        <v>19</v>
      </c>
      <c r="B113" s="5" t="s">
        <v>99</v>
      </c>
      <c r="C113" s="46" t="s">
        <v>265</v>
      </c>
      <c r="D113" s="51" t="n">
        <v>0</v>
      </c>
      <c r="F113" s="39" t="n">
        <f aca="false">ROUND(SUMIF(Определители!I18:I23,"=1",'Текущие цены с учетом расхода'!O18:O23),2)</f>
        <v>0</v>
      </c>
      <c r="G113" s="39"/>
      <c r="H113" s="39"/>
      <c r="I113" s="39"/>
      <c r="J113" s="44"/>
      <c r="K113" s="44"/>
      <c r="L113" s="39"/>
    </row>
    <row r="114" customFormat="false" ht="10.5" hidden="false" customHeight="false" outlineLevel="0" collapsed="false">
      <c r="A114" s="38" t="n">
        <v>20</v>
      </c>
      <c r="B114" s="5" t="s">
        <v>90</v>
      </c>
      <c r="C114" s="46" t="s">
        <v>265</v>
      </c>
      <c r="D114" s="51" t="n">
        <v>0</v>
      </c>
      <c r="F114" s="39" t="e">
        <f aca="false">ROUND(СУММПРОИЗВЕСЛИ(1,Определители!I18:I23," ",'Текущие цены с учетом расхода'!M18:M23,Начисления!I18:I23,0),2)</f>
        <v>#VALUE!</v>
      </c>
      <c r="G114" s="39"/>
      <c r="H114" s="39"/>
      <c r="I114" s="39"/>
      <c r="J114" s="44"/>
      <c r="K114" s="44"/>
      <c r="L114" s="39"/>
    </row>
    <row r="115" customFormat="false" ht="10.5" hidden="false" customHeight="false" outlineLevel="0" collapsed="false">
      <c r="A115" s="38" t="n">
        <v>21</v>
      </c>
      <c r="B115" s="5" t="s">
        <v>100</v>
      </c>
      <c r="C115" s="46" t="s">
        <v>266</v>
      </c>
      <c r="D115" s="51" t="n">
        <v>0</v>
      </c>
      <c r="F115" s="39" t="n">
        <f aca="false">ROUND((F106+F112+F113),2)</f>
        <v>0</v>
      </c>
      <c r="G115" s="39"/>
      <c r="H115" s="39"/>
      <c r="I115" s="39"/>
      <c r="J115" s="44"/>
      <c r="K115" s="44"/>
      <c r="L115" s="39"/>
    </row>
    <row r="116" customFormat="false" ht="10.5" hidden="false" customHeight="false" outlineLevel="0" collapsed="false">
      <c r="A116" s="38" t="n">
        <v>22</v>
      </c>
      <c r="B116" s="5" t="s">
        <v>101</v>
      </c>
      <c r="C116" s="46" t="s">
        <v>265</v>
      </c>
      <c r="D116" s="51" t="n">
        <v>0</v>
      </c>
      <c r="F116" s="39" t="n">
        <f aca="false">ROUND(SUMIF(Определители!I18:I23,"=2",'Текущие цены с учетом расхода'!B18:B23),2)</f>
        <v>16305.19</v>
      </c>
      <c r="G116" s="39" t="n">
        <f aca="false">ROUND(SUMIF(Определители!I18:I23,"=2",'Текущие цены с учетом расхода'!C18:C23),2)</f>
        <v>1318.74</v>
      </c>
      <c r="H116" s="39" t="n">
        <f aca="false">ROUND(SUMIF(Определители!I18:I23,"=2",'Текущие цены с учетом расхода'!D18:D23),2)</f>
        <v>1367.18</v>
      </c>
      <c r="I116" s="39" t="n">
        <f aca="false">ROUND(SUMIF(Определители!I18:I23,"=2",'Текущие цены с учетом расхода'!E18:E23),2)</f>
        <v>370.8</v>
      </c>
      <c r="J116" s="44" t="e">
        <f aca="false">ROUND(SUMIF(Определители!I18:I23,"=2",'Текущие цены с учетом расхода'!I18:I23),8)</f>
        <v>#VALUE!</v>
      </c>
      <c r="K116" s="44" t="e">
        <f aca="false">ROUND(SUMIF(Определители!I18:I23,"=2",'Текущие цены с учетом расхода'!K18:K23),8)</f>
        <v>#VALUE!</v>
      </c>
      <c r="L116" s="39" t="n">
        <f aca="false">ROUND(SUMIF(Определители!I18:I23,"=2",'Текущие цены с учетом расхода'!F18:F23),2)</f>
        <v>13619.27</v>
      </c>
    </row>
    <row r="117" customFormat="false" ht="10.5" hidden="false" customHeight="false" outlineLevel="0" collapsed="false">
      <c r="A117" s="38" t="n">
        <v>23</v>
      </c>
      <c r="B117" s="5" t="s">
        <v>93</v>
      </c>
      <c r="C117" s="46" t="s">
        <v>265</v>
      </c>
      <c r="D117" s="51" t="n">
        <v>0</v>
      </c>
      <c r="F117" s="39"/>
      <c r="G117" s="39"/>
      <c r="H117" s="39"/>
      <c r="I117" s="39"/>
      <c r="J117" s="44"/>
      <c r="K117" s="44"/>
      <c r="L117" s="39"/>
    </row>
    <row r="118" customFormat="false" ht="10.5" hidden="false" customHeight="false" outlineLevel="0" collapsed="false">
      <c r="A118" s="38" t="n">
        <v>24</v>
      </c>
      <c r="B118" s="5" t="s">
        <v>102</v>
      </c>
      <c r="C118" s="46" t="s">
        <v>265</v>
      </c>
      <c r="D118" s="51" t="n">
        <v>0</v>
      </c>
      <c r="F118" s="39" t="e">
        <f aca="false">ROUND(СУММЕСЛИ2(Определители!I18:I23,"2",Определители!G18:G23,"1",'Текущие цены с учетом расхода'!B18:B23),2)</f>
        <v>#VALUE!</v>
      </c>
      <c r="G118" s="39"/>
      <c r="H118" s="39"/>
      <c r="I118" s="39"/>
      <c r="J118" s="44"/>
      <c r="K118" s="44"/>
      <c r="L118" s="39"/>
    </row>
    <row r="119" customFormat="false" ht="10.5" hidden="false" customHeight="false" outlineLevel="0" collapsed="false">
      <c r="A119" s="38" t="n">
        <v>25</v>
      </c>
      <c r="B119" s="5" t="s">
        <v>97</v>
      </c>
      <c r="C119" s="46" t="s">
        <v>265</v>
      </c>
      <c r="D119" s="51" t="n">
        <v>0</v>
      </c>
      <c r="F119" s="39" t="n">
        <f aca="false">ROUND(SUMIF(Определители!I18:I23,"=2",'Текущие цены с учетом расхода'!H18:H23),2)</f>
        <v>0</v>
      </c>
      <c r="G119" s="39"/>
      <c r="H119" s="39"/>
      <c r="I119" s="39"/>
      <c r="J119" s="44"/>
      <c r="K119" s="44"/>
      <c r="L119" s="39"/>
    </row>
    <row r="120" customFormat="false" ht="10.5" hidden="false" customHeight="false" outlineLevel="0" collapsed="false">
      <c r="A120" s="38" t="n">
        <v>26</v>
      </c>
      <c r="B120" s="5" t="s">
        <v>98</v>
      </c>
      <c r="C120" s="46" t="s">
        <v>265</v>
      </c>
      <c r="D120" s="51" t="n">
        <v>0</v>
      </c>
      <c r="F120" s="39" t="n">
        <f aca="false">ROUND(SUMIF(Определители!I18:I23,"=2",'Текущие цены с учетом расхода'!N18:N23),2)</f>
        <v>1827.72</v>
      </c>
      <c r="G120" s="39"/>
      <c r="H120" s="39"/>
      <c r="I120" s="39"/>
      <c r="J120" s="44"/>
      <c r="K120" s="44"/>
      <c r="L120" s="39"/>
    </row>
    <row r="121" customFormat="false" ht="10.5" hidden="false" customHeight="false" outlineLevel="0" collapsed="false">
      <c r="A121" s="38" t="n">
        <v>27</v>
      </c>
      <c r="B121" s="5" t="s">
        <v>99</v>
      </c>
      <c r="C121" s="46" t="s">
        <v>265</v>
      </c>
      <c r="D121" s="51" t="n">
        <v>0</v>
      </c>
      <c r="F121" s="39" t="n">
        <f aca="false">ROUND(SUMIF(Определители!I18:I23,"=2",'Текущие цены с учетом расхода'!O18:O23),2)</f>
        <v>1115.98</v>
      </c>
      <c r="G121" s="39"/>
      <c r="H121" s="39"/>
      <c r="I121" s="39"/>
      <c r="J121" s="44"/>
      <c r="K121" s="44"/>
      <c r="L121" s="39"/>
    </row>
    <row r="122" customFormat="false" ht="10.5" hidden="false" customHeight="false" outlineLevel="0" collapsed="false">
      <c r="A122" s="38" t="n">
        <v>28</v>
      </c>
      <c r="B122" s="5" t="s">
        <v>105</v>
      </c>
      <c r="C122" s="46" t="s">
        <v>266</v>
      </c>
      <c r="D122" s="51" t="n">
        <v>0</v>
      </c>
      <c r="F122" s="39" t="n">
        <f aca="false">ROUND((F116+F120+F121),2)</f>
        <v>19248.89</v>
      </c>
      <c r="G122" s="39"/>
      <c r="H122" s="39"/>
      <c r="I122" s="39"/>
      <c r="J122" s="44"/>
      <c r="K122" s="44"/>
      <c r="L122" s="39"/>
    </row>
    <row r="123" customFormat="false" ht="10.5" hidden="false" customHeight="false" outlineLevel="0" collapsed="false">
      <c r="A123" s="38" t="n">
        <v>29</v>
      </c>
      <c r="B123" s="5" t="s">
        <v>106</v>
      </c>
      <c r="C123" s="46" t="s">
        <v>265</v>
      </c>
      <c r="D123" s="51" t="n">
        <v>0</v>
      </c>
      <c r="F123" s="39" t="n">
        <f aca="false">ROUND(SUMIF(Определители!I18:I23,"=3",'Текущие цены с учетом расхода'!B18:B23),2)</f>
        <v>0</v>
      </c>
      <c r="G123" s="39" t="n">
        <f aca="false">ROUND(SUMIF(Определители!I18:I23,"=3",'Текущие цены с учетом расхода'!C18:C23),2)</f>
        <v>0</v>
      </c>
      <c r="H123" s="39" t="n">
        <f aca="false">ROUND(SUMIF(Определители!I18:I23,"=3",'Текущие цены с учетом расхода'!D18:D23),2)</f>
        <v>0</v>
      </c>
      <c r="I123" s="39" t="n">
        <f aca="false">ROUND(SUMIF(Определители!I18:I23,"=3",'Текущие цены с учетом расхода'!E18:E23),2)</f>
        <v>0</v>
      </c>
      <c r="J123" s="44" t="n">
        <f aca="false">ROUND(SUMIF(Определители!I18:I23,"=3",'Текущие цены с учетом расхода'!I18:I23),8)</f>
        <v>0</v>
      </c>
      <c r="K123" s="44" t="n">
        <f aca="false">ROUND(SUMIF(Определители!I18:I23,"=3",'Текущие цены с учетом расхода'!K18:K23),8)</f>
        <v>0</v>
      </c>
      <c r="L123" s="39" t="n">
        <f aca="false">ROUND(SUMIF(Определители!I18:I23,"=3",'Текущие цены с учетом расхода'!F18:F23),2)</f>
        <v>0</v>
      </c>
    </row>
    <row r="124" customFormat="false" ht="10.5" hidden="false" customHeight="false" outlineLevel="0" collapsed="false">
      <c r="A124" s="38" t="n">
        <v>30</v>
      </c>
      <c r="B124" s="5" t="s">
        <v>97</v>
      </c>
      <c r="C124" s="46" t="s">
        <v>265</v>
      </c>
      <c r="D124" s="51" t="n">
        <v>0</v>
      </c>
      <c r="F124" s="39" t="n">
        <f aca="false">ROUND(SUMIF(Определители!I18:I23,"=3",'Текущие цены с учетом расхода'!H18:H23),2)</f>
        <v>0</v>
      </c>
      <c r="G124" s="39"/>
      <c r="H124" s="39"/>
      <c r="I124" s="39"/>
      <c r="J124" s="44"/>
      <c r="K124" s="44"/>
      <c r="L124" s="39"/>
    </row>
    <row r="125" customFormat="false" ht="10.5" hidden="false" customHeight="false" outlineLevel="0" collapsed="false">
      <c r="A125" s="38" t="n">
        <v>31</v>
      </c>
      <c r="B125" s="5" t="s">
        <v>98</v>
      </c>
      <c r="C125" s="46" t="s">
        <v>265</v>
      </c>
      <c r="D125" s="51" t="n">
        <v>0</v>
      </c>
      <c r="F125" s="39" t="n">
        <f aca="false">ROUND(SUMIF(Определители!I18:I23,"=3",'Текущие цены с учетом расхода'!N18:N23),2)</f>
        <v>0</v>
      </c>
      <c r="G125" s="39"/>
      <c r="H125" s="39"/>
      <c r="I125" s="39"/>
      <c r="J125" s="44"/>
      <c r="K125" s="44"/>
      <c r="L125" s="39"/>
    </row>
    <row r="126" customFormat="false" ht="10.5" hidden="false" customHeight="false" outlineLevel="0" collapsed="false">
      <c r="A126" s="38" t="n">
        <v>32</v>
      </c>
      <c r="B126" s="5" t="s">
        <v>99</v>
      </c>
      <c r="C126" s="46" t="s">
        <v>265</v>
      </c>
      <c r="D126" s="51" t="n">
        <v>0</v>
      </c>
      <c r="F126" s="39" t="n">
        <f aca="false">ROUND(SUMIF(Определители!I18:I23,"=3",'Текущие цены с учетом расхода'!O18:O23),2)</f>
        <v>0</v>
      </c>
      <c r="G126" s="39"/>
      <c r="H126" s="39"/>
      <c r="I126" s="39"/>
      <c r="J126" s="44"/>
      <c r="K126" s="44"/>
      <c r="L126" s="39"/>
    </row>
    <row r="127" customFormat="false" ht="10.5" hidden="false" customHeight="false" outlineLevel="0" collapsed="false">
      <c r="A127" s="38" t="n">
        <v>33</v>
      </c>
      <c r="B127" s="5" t="s">
        <v>107</v>
      </c>
      <c r="C127" s="46" t="s">
        <v>266</v>
      </c>
      <c r="D127" s="51" t="n">
        <v>0</v>
      </c>
      <c r="F127" s="39" t="n">
        <f aca="false">ROUND((F123+F125+F126),2)</f>
        <v>0</v>
      </c>
      <c r="G127" s="39"/>
      <c r="H127" s="39"/>
      <c r="I127" s="39"/>
      <c r="J127" s="44"/>
      <c r="K127" s="44"/>
      <c r="L127" s="39"/>
    </row>
    <row r="128" customFormat="false" ht="10.5" hidden="false" customHeight="false" outlineLevel="0" collapsed="false">
      <c r="A128" s="38" t="n">
        <v>34</v>
      </c>
      <c r="B128" s="5" t="s">
        <v>108</v>
      </c>
      <c r="C128" s="46" t="s">
        <v>265</v>
      </c>
      <c r="D128" s="51" t="n">
        <v>0</v>
      </c>
      <c r="F128" s="39" t="n">
        <f aca="false">ROUND(SUMIF(Определители!I18:I23,"=4",'Текущие цены с учетом расхода'!B18:B23),2)</f>
        <v>0</v>
      </c>
      <c r="G128" s="39" t="n">
        <f aca="false">ROUND(SUMIF(Определители!I18:I23,"=4",'Текущие цены с учетом расхода'!C18:C23),2)</f>
        <v>0</v>
      </c>
      <c r="H128" s="39" t="n">
        <f aca="false">ROUND(SUMIF(Определители!I18:I23,"=4",'Текущие цены с учетом расхода'!D18:D23),2)</f>
        <v>0</v>
      </c>
      <c r="I128" s="39" t="n">
        <f aca="false">ROUND(SUMIF(Определители!I18:I23,"=4",'Текущие цены с учетом расхода'!E18:E23),2)</f>
        <v>0</v>
      </c>
      <c r="J128" s="44" t="n">
        <f aca="false">ROUND(SUMIF(Определители!I18:I23,"=4",'Текущие цены с учетом расхода'!I18:I23),8)</f>
        <v>0</v>
      </c>
      <c r="K128" s="44" t="n">
        <f aca="false">ROUND(SUMIF(Определители!I18:I23,"=4",'Текущие цены с учетом расхода'!K18:K23),8)</f>
        <v>0</v>
      </c>
      <c r="L128" s="39" t="n">
        <f aca="false">ROUND(SUMIF(Определители!I18:I23,"=4",'Текущие цены с учетом расхода'!F18:F23),2)</f>
        <v>0</v>
      </c>
    </row>
    <row r="129" customFormat="false" ht="10.5" hidden="false" customHeight="false" outlineLevel="0" collapsed="false">
      <c r="A129" s="38" t="n">
        <v>35</v>
      </c>
      <c r="B129" s="5" t="s">
        <v>93</v>
      </c>
      <c r="C129" s="46" t="s">
        <v>265</v>
      </c>
      <c r="D129" s="51" t="n">
        <v>0</v>
      </c>
      <c r="F129" s="39"/>
      <c r="G129" s="39"/>
      <c r="H129" s="39"/>
      <c r="I129" s="39"/>
      <c r="J129" s="44"/>
      <c r="K129" s="44"/>
      <c r="L129" s="39"/>
    </row>
    <row r="130" customFormat="false" ht="10.5" hidden="false" customHeight="false" outlineLevel="0" collapsed="false">
      <c r="A130" s="38" t="n">
        <v>36</v>
      </c>
      <c r="B130" s="5" t="s">
        <v>109</v>
      </c>
      <c r="C130" s="46" t="s">
        <v>265</v>
      </c>
      <c r="D130" s="51" t="n">
        <v>0</v>
      </c>
      <c r="F130" s="39"/>
      <c r="G130" s="39"/>
      <c r="H130" s="39"/>
      <c r="I130" s="39"/>
      <c r="J130" s="44"/>
      <c r="K130" s="44"/>
      <c r="L130" s="39"/>
    </row>
    <row r="131" customFormat="false" ht="10.5" hidden="false" customHeight="false" outlineLevel="0" collapsed="false">
      <c r="A131" s="38" t="n">
        <v>37</v>
      </c>
      <c r="B131" s="5" t="s">
        <v>97</v>
      </c>
      <c r="C131" s="46" t="s">
        <v>265</v>
      </c>
      <c r="D131" s="51" t="n">
        <v>0</v>
      </c>
      <c r="F131" s="39" t="n">
        <f aca="false">ROUND(SUMIF(Определители!I18:I23,"=4",'Текущие цены с учетом расхода'!H18:H23),2)</f>
        <v>0</v>
      </c>
      <c r="G131" s="39"/>
      <c r="H131" s="39"/>
      <c r="I131" s="39"/>
      <c r="J131" s="44"/>
      <c r="K131" s="44"/>
      <c r="L131" s="39"/>
    </row>
    <row r="132" customFormat="false" ht="10.5" hidden="false" customHeight="false" outlineLevel="0" collapsed="false">
      <c r="A132" s="38" t="n">
        <v>38</v>
      </c>
      <c r="B132" s="5" t="s">
        <v>98</v>
      </c>
      <c r="C132" s="46" t="s">
        <v>265</v>
      </c>
      <c r="D132" s="51" t="n">
        <v>0</v>
      </c>
      <c r="F132" s="39" t="n">
        <f aca="false">ROUND(SUMIF(Определители!I18:I23,"=4",'Текущие цены с учетом расхода'!N18:N23),2)</f>
        <v>0</v>
      </c>
      <c r="G132" s="39"/>
      <c r="H132" s="39"/>
      <c r="I132" s="39"/>
      <c r="J132" s="44"/>
      <c r="K132" s="44"/>
      <c r="L132" s="39"/>
    </row>
    <row r="133" customFormat="false" ht="10.5" hidden="false" customHeight="false" outlineLevel="0" collapsed="false">
      <c r="A133" s="38" t="n">
        <v>39</v>
      </c>
      <c r="B133" s="5" t="s">
        <v>99</v>
      </c>
      <c r="C133" s="46" t="s">
        <v>265</v>
      </c>
      <c r="D133" s="51" t="n">
        <v>0</v>
      </c>
      <c r="F133" s="39" t="n">
        <f aca="false">ROUND(SUMIF(Определители!I18:I23,"=4",'Текущие цены с учетом расхода'!O18:O23),2)</f>
        <v>0</v>
      </c>
      <c r="G133" s="39"/>
      <c r="H133" s="39"/>
      <c r="I133" s="39"/>
      <c r="J133" s="44"/>
      <c r="K133" s="44"/>
      <c r="L133" s="39"/>
    </row>
    <row r="134" customFormat="false" ht="10.5" hidden="false" customHeight="false" outlineLevel="0" collapsed="false">
      <c r="A134" s="38" t="n">
        <v>40</v>
      </c>
      <c r="B134" s="5" t="s">
        <v>90</v>
      </c>
      <c r="C134" s="46" t="s">
        <v>265</v>
      </c>
      <c r="D134" s="51" t="n">
        <v>0</v>
      </c>
      <c r="F134" s="39" t="e">
        <f aca="false">ROUND(СУММПРОИЗВЕСЛИ(1,Определители!I18:I23," ",'Текущие цены с учетом расхода'!M18:M23,Начисления!I18:I23,0),2)</f>
        <v>#VALUE!</v>
      </c>
      <c r="G134" s="39"/>
      <c r="H134" s="39"/>
      <c r="I134" s="39"/>
      <c r="J134" s="44"/>
      <c r="K134" s="44"/>
      <c r="L134" s="39"/>
    </row>
    <row r="135" customFormat="false" ht="10.5" hidden="false" customHeight="false" outlineLevel="0" collapsed="false">
      <c r="A135" s="38" t="n">
        <v>41</v>
      </c>
      <c r="B135" s="5" t="s">
        <v>110</v>
      </c>
      <c r="C135" s="46" t="s">
        <v>266</v>
      </c>
      <c r="D135" s="51" t="n">
        <v>0</v>
      </c>
      <c r="F135" s="39" t="n">
        <f aca="false">ROUND((F128+F132+F133),2)</f>
        <v>0</v>
      </c>
      <c r="G135" s="39"/>
      <c r="H135" s="39"/>
      <c r="I135" s="39"/>
      <c r="J135" s="44"/>
      <c r="K135" s="44"/>
      <c r="L135" s="39"/>
    </row>
    <row r="136" customFormat="false" ht="10.5" hidden="false" customHeight="false" outlineLevel="0" collapsed="false">
      <c r="A136" s="38" t="n">
        <v>42</v>
      </c>
      <c r="B136" s="5" t="s">
        <v>111</v>
      </c>
      <c r="C136" s="46" t="s">
        <v>265</v>
      </c>
      <c r="D136" s="51" t="n">
        <v>0</v>
      </c>
      <c r="F136" s="39" t="n">
        <f aca="false">ROUND(SUMIF(Определители!I18:I23,"=5",'Текущие цены с учетом расхода'!B18:B23),2)</f>
        <v>0</v>
      </c>
      <c r="G136" s="39" t="n">
        <f aca="false">ROUND(SUMIF(Определители!I18:I23,"=5",'Текущие цены с учетом расхода'!C18:C23),2)</f>
        <v>0</v>
      </c>
      <c r="H136" s="39" t="n">
        <f aca="false">ROUND(SUMIF(Определители!I18:I23,"=5",'Текущие цены с учетом расхода'!D18:D23),2)</f>
        <v>0</v>
      </c>
      <c r="I136" s="39" t="n">
        <f aca="false">ROUND(SUMIF(Определители!I18:I23,"=5",'Текущие цены с учетом расхода'!E18:E23),2)</f>
        <v>0</v>
      </c>
      <c r="J136" s="44" t="n">
        <f aca="false">ROUND(SUMIF(Определители!I18:I23,"=5",'Текущие цены с учетом расхода'!I18:I23),8)</f>
        <v>0</v>
      </c>
      <c r="K136" s="44" t="n">
        <f aca="false">ROUND(SUMIF(Определители!I18:I23,"=5",'Текущие цены с учетом расхода'!K18:K23),8)</f>
        <v>0</v>
      </c>
      <c r="L136" s="39" t="n">
        <f aca="false">ROUND(SUMIF(Определители!I18:I23,"=5",'Текущие цены с учетом расхода'!F18:F23),2)</f>
        <v>0</v>
      </c>
    </row>
    <row r="137" customFormat="false" ht="10.5" hidden="false" customHeight="false" outlineLevel="0" collapsed="false">
      <c r="A137" s="38" t="n">
        <v>43</v>
      </c>
      <c r="B137" s="5" t="s">
        <v>97</v>
      </c>
      <c r="C137" s="46" t="s">
        <v>265</v>
      </c>
      <c r="D137" s="51" t="n">
        <v>0</v>
      </c>
      <c r="F137" s="39" t="n">
        <f aca="false">ROUND(SUMIF(Определители!I18:I23,"=5",'Текущие цены с учетом расхода'!H18:H23),2)</f>
        <v>0</v>
      </c>
      <c r="G137" s="39"/>
      <c r="H137" s="39"/>
      <c r="I137" s="39"/>
      <c r="J137" s="44"/>
      <c r="K137" s="44"/>
      <c r="L137" s="39"/>
    </row>
    <row r="138" customFormat="false" ht="10.5" hidden="false" customHeight="false" outlineLevel="0" collapsed="false">
      <c r="A138" s="38" t="n">
        <v>44</v>
      </c>
      <c r="B138" s="5" t="s">
        <v>98</v>
      </c>
      <c r="C138" s="46" t="s">
        <v>265</v>
      </c>
      <c r="D138" s="51" t="n">
        <v>0</v>
      </c>
      <c r="F138" s="39" t="n">
        <f aca="false">ROUND(SUMIF(Определители!I18:I23,"=5",'Текущие цены с учетом расхода'!N18:N23),2)</f>
        <v>0</v>
      </c>
      <c r="G138" s="39"/>
      <c r="H138" s="39"/>
      <c r="I138" s="39"/>
      <c r="J138" s="44"/>
      <c r="K138" s="44"/>
      <c r="L138" s="39"/>
    </row>
    <row r="139" customFormat="false" ht="10.5" hidden="false" customHeight="false" outlineLevel="0" collapsed="false">
      <c r="A139" s="38" t="n">
        <v>45</v>
      </c>
      <c r="B139" s="5" t="s">
        <v>99</v>
      </c>
      <c r="C139" s="46" t="s">
        <v>265</v>
      </c>
      <c r="D139" s="51" t="n">
        <v>0</v>
      </c>
      <c r="F139" s="39" t="n">
        <f aca="false">ROUND(SUMIF(Определители!I18:I23,"=5",'Текущие цены с учетом расхода'!O18:O23),2)</f>
        <v>0</v>
      </c>
      <c r="G139" s="39"/>
      <c r="H139" s="39"/>
      <c r="I139" s="39"/>
      <c r="J139" s="44"/>
      <c r="K139" s="44"/>
      <c r="L139" s="39"/>
    </row>
    <row r="140" customFormat="false" ht="10.5" hidden="false" customHeight="false" outlineLevel="0" collapsed="false">
      <c r="A140" s="38" t="n">
        <v>46</v>
      </c>
      <c r="B140" s="5" t="s">
        <v>112</v>
      </c>
      <c r="C140" s="46" t="s">
        <v>266</v>
      </c>
      <c r="D140" s="51" t="n">
        <v>0</v>
      </c>
      <c r="F140" s="39" t="n">
        <f aca="false">ROUND((F136+F138+F139),2)</f>
        <v>0</v>
      </c>
      <c r="G140" s="39"/>
      <c r="H140" s="39"/>
      <c r="I140" s="39"/>
      <c r="J140" s="44"/>
      <c r="K140" s="44"/>
      <c r="L140" s="39"/>
    </row>
    <row r="141" customFormat="false" ht="10.5" hidden="false" customHeight="false" outlineLevel="0" collapsed="false">
      <c r="A141" s="38" t="n">
        <v>47</v>
      </c>
      <c r="B141" s="5" t="s">
        <v>113</v>
      </c>
      <c r="C141" s="46" t="s">
        <v>265</v>
      </c>
      <c r="D141" s="51" t="n">
        <v>0</v>
      </c>
      <c r="F141" s="39" t="n">
        <f aca="false">ROUND(SUMIF(Определители!I18:I23,"=6",'Текущие цены с учетом расхода'!B18:B23),2)</f>
        <v>0</v>
      </c>
      <c r="G141" s="39" t="n">
        <f aca="false">ROUND(SUMIF(Определители!I18:I23,"=6",'Текущие цены с учетом расхода'!C18:C23),2)</f>
        <v>0</v>
      </c>
      <c r="H141" s="39" t="n">
        <f aca="false">ROUND(SUMIF(Определители!I18:I23,"=6",'Текущие цены с учетом расхода'!D18:D23),2)</f>
        <v>0</v>
      </c>
      <c r="I141" s="39" t="n">
        <f aca="false">ROUND(SUMIF(Определители!I18:I23,"=6",'Текущие цены с учетом расхода'!E18:E23),2)</f>
        <v>0</v>
      </c>
      <c r="J141" s="44" t="n">
        <f aca="false">ROUND(SUMIF(Определители!I18:I23,"=6",'Текущие цены с учетом расхода'!I18:I23),8)</f>
        <v>0</v>
      </c>
      <c r="K141" s="44" t="n">
        <f aca="false">ROUND(SUMIF(Определители!I18:I23,"=6",'Текущие цены с учетом расхода'!K18:K23),8)</f>
        <v>0</v>
      </c>
      <c r="L141" s="39" t="n">
        <f aca="false">ROUND(SUMIF(Определители!I18:I23,"=6",'Текущие цены с учетом расхода'!F18:F23),2)</f>
        <v>0</v>
      </c>
    </row>
    <row r="142" customFormat="false" ht="10.5" hidden="false" customHeight="false" outlineLevel="0" collapsed="false">
      <c r="A142" s="38" t="n">
        <v>48</v>
      </c>
      <c r="B142" s="5" t="s">
        <v>97</v>
      </c>
      <c r="C142" s="46" t="s">
        <v>265</v>
      </c>
      <c r="D142" s="51" t="n">
        <v>0</v>
      </c>
      <c r="F142" s="39" t="n">
        <f aca="false">ROUND(SUMIF(Определители!I18:I23,"=6",'Текущие цены с учетом расхода'!H18:H23),2)</f>
        <v>0</v>
      </c>
      <c r="G142" s="39"/>
      <c r="H142" s="39"/>
      <c r="I142" s="39"/>
      <c r="J142" s="44"/>
      <c r="K142" s="44"/>
      <c r="L142" s="39"/>
    </row>
    <row r="143" customFormat="false" ht="10.5" hidden="false" customHeight="false" outlineLevel="0" collapsed="false">
      <c r="A143" s="38" t="n">
        <v>49</v>
      </c>
      <c r="B143" s="5" t="s">
        <v>98</v>
      </c>
      <c r="C143" s="46" t="s">
        <v>265</v>
      </c>
      <c r="D143" s="51" t="n">
        <v>0</v>
      </c>
      <c r="F143" s="39" t="n">
        <f aca="false">ROUND(SUMIF(Определители!I18:I23,"=6",'Текущие цены с учетом расхода'!N18:N23),2)</f>
        <v>0</v>
      </c>
      <c r="G143" s="39"/>
      <c r="H143" s="39"/>
      <c r="I143" s="39"/>
      <c r="J143" s="44"/>
      <c r="K143" s="44"/>
      <c r="L143" s="39"/>
    </row>
    <row r="144" customFormat="false" ht="10.5" hidden="false" customHeight="false" outlineLevel="0" collapsed="false">
      <c r="A144" s="38" t="n">
        <v>50</v>
      </c>
      <c r="B144" s="5" t="s">
        <v>99</v>
      </c>
      <c r="C144" s="46" t="s">
        <v>265</v>
      </c>
      <c r="D144" s="51" t="n">
        <v>0</v>
      </c>
      <c r="F144" s="39" t="n">
        <f aca="false">ROUND(SUMIF(Определители!I18:I23,"=6",'Текущие цены с учетом расхода'!O18:O23),2)</f>
        <v>0</v>
      </c>
      <c r="G144" s="39"/>
      <c r="H144" s="39"/>
      <c r="I144" s="39"/>
      <c r="J144" s="44"/>
      <c r="K144" s="44"/>
      <c r="L144" s="39"/>
    </row>
    <row r="145" customFormat="false" ht="10.5" hidden="false" customHeight="false" outlineLevel="0" collapsed="false">
      <c r="A145" s="38" t="n">
        <v>51</v>
      </c>
      <c r="B145" s="5" t="s">
        <v>114</v>
      </c>
      <c r="C145" s="46" t="s">
        <v>266</v>
      </c>
      <c r="D145" s="51" t="n">
        <v>0</v>
      </c>
      <c r="F145" s="39" t="n">
        <f aca="false">ROUND((F141+F143+F144),2)</f>
        <v>0</v>
      </c>
      <c r="G145" s="39"/>
      <c r="H145" s="39"/>
      <c r="I145" s="39"/>
      <c r="J145" s="44"/>
      <c r="K145" s="44"/>
      <c r="L145" s="39"/>
    </row>
    <row r="146" customFormat="false" ht="10.5" hidden="false" customHeight="false" outlineLevel="0" collapsed="false">
      <c r="A146" s="38" t="n">
        <v>52</v>
      </c>
      <c r="B146" s="5" t="s">
        <v>115</v>
      </c>
      <c r="C146" s="46" t="s">
        <v>265</v>
      </c>
      <c r="D146" s="51" t="n">
        <v>0</v>
      </c>
      <c r="F146" s="39" t="n">
        <f aca="false">ROUND(SUMIF(Определители!I18:I23,"=7",'Текущие цены с учетом расхода'!B18:B23),2)</f>
        <v>0</v>
      </c>
      <c r="G146" s="39" t="n">
        <f aca="false">ROUND(SUMIF(Определители!I18:I23,"=7",'Текущие цены с учетом расхода'!C18:C23),2)</f>
        <v>0</v>
      </c>
      <c r="H146" s="39" t="n">
        <f aca="false">ROUND(SUMIF(Определители!I18:I23,"=7",'Текущие цены с учетом расхода'!D18:D23),2)</f>
        <v>0</v>
      </c>
      <c r="I146" s="39" t="n">
        <f aca="false">ROUND(SUMIF(Определители!I18:I23,"=7",'Текущие цены с учетом расхода'!E18:E23),2)</f>
        <v>0</v>
      </c>
      <c r="J146" s="44" t="n">
        <f aca="false">ROUND(SUMIF(Определители!I18:I23,"=7",'Текущие цены с учетом расхода'!I18:I23),8)</f>
        <v>0</v>
      </c>
      <c r="K146" s="44" t="n">
        <f aca="false">ROUND(SUMIF(Определители!I18:I23,"=7",'Текущие цены с учетом расхода'!K18:K23),8)</f>
        <v>0</v>
      </c>
      <c r="L146" s="39" t="n">
        <f aca="false">ROUND(SUMIF(Определители!I18:I23,"=7",'Текущие цены с учетом расхода'!F18:F23),2)</f>
        <v>0</v>
      </c>
    </row>
    <row r="147" customFormat="false" ht="10.5" hidden="false" customHeight="false" outlineLevel="0" collapsed="false">
      <c r="A147" s="38" t="n">
        <v>53</v>
      </c>
      <c r="B147" s="5" t="s">
        <v>93</v>
      </c>
      <c r="C147" s="46" t="s">
        <v>265</v>
      </c>
      <c r="D147" s="51" t="n">
        <v>0</v>
      </c>
      <c r="F147" s="39"/>
      <c r="G147" s="39"/>
      <c r="H147" s="39"/>
      <c r="I147" s="39"/>
      <c r="J147" s="44"/>
      <c r="K147" s="44"/>
      <c r="L147" s="39"/>
    </row>
    <row r="148" customFormat="false" ht="10.5" hidden="false" customHeight="false" outlineLevel="0" collapsed="false">
      <c r="A148" s="38" t="n">
        <v>54</v>
      </c>
      <c r="B148" s="5" t="s">
        <v>116</v>
      </c>
      <c r="C148" s="46" t="s">
        <v>265</v>
      </c>
      <c r="D148" s="51" t="n">
        <v>0</v>
      </c>
      <c r="F148" s="39" t="e">
        <f aca="false">ROUND(СУММЕСЛИ2(Определители!I18:I23,"2",Определители!G18:G23,"1",'Текущие цены с учетом расхода'!B18:B23),2)</f>
        <v>#VALUE!</v>
      </c>
      <c r="G148" s="39"/>
      <c r="H148" s="39"/>
      <c r="I148" s="39"/>
      <c r="J148" s="44"/>
      <c r="K148" s="44"/>
      <c r="L148" s="39"/>
    </row>
    <row r="149" customFormat="false" ht="10.5" hidden="false" customHeight="false" outlineLevel="0" collapsed="false">
      <c r="A149" s="38" t="n">
        <v>55</v>
      </c>
      <c r="B149" s="5" t="s">
        <v>97</v>
      </c>
      <c r="C149" s="46" t="s">
        <v>265</v>
      </c>
      <c r="D149" s="51" t="n">
        <v>0</v>
      </c>
      <c r="F149" s="39" t="n">
        <f aca="false">ROUND(SUMIF(Определители!I18:I23,"=7",'Текущие цены с учетом расхода'!H18:H23),2)</f>
        <v>0</v>
      </c>
      <c r="G149" s="39"/>
      <c r="H149" s="39"/>
      <c r="I149" s="39"/>
      <c r="J149" s="44"/>
      <c r="K149" s="44"/>
      <c r="L149" s="39"/>
    </row>
    <row r="150" customFormat="false" ht="10.5" hidden="false" customHeight="false" outlineLevel="0" collapsed="false">
      <c r="A150" s="38" t="n">
        <v>56</v>
      </c>
      <c r="B150" s="5" t="s">
        <v>117</v>
      </c>
      <c r="C150" s="46" t="s">
        <v>265</v>
      </c>
      <c r="D150" s="51" t="n">
        <v>0</v>
      </c>
      <c r="F150" s="39" t="n">
        <f aca="false">ROUND(SUMIF(Определители!I18:I23,"=7",'Текущие цены с учетом расхода'!N18:N23),2)</f>
        <v>0</v>
      </c>
      <c r="G150" s="39"/>
      <c r="H150" s="39"/>
      <c r="I150" s="39"/>
      <c r="J150" s="44"/>
      <c r="K150" s="44"/>
      <c r="L150" s="39"/>
    </row>
    <row r="151" customFormat="false" ht="10.5" hidden="false" customHeight="false" outlineLevel="0" collapsed="false">
      <c r="A151" s="38" t="n">
        <v>57</v>
      </c>
      <c r="B151" s="5" t="s">
        <v>99</v>
      </c>
      <c r="C151" s="46" t="s">
        <v>265</v>
      </c>
      <c r="D151" s="51" t="n">
        <v>0</v>
      </c>
      <c r="F151" s="39" t="n">
        <f aca="false">ROUND(SUMIF(Определители!I18:I23,"=7",'Текущие цены с учетом расхода'!O18:O23),2)</f>
        <v>0</v>
      </c>
      <c r="G151" s="39"/>
      <c r="H151" s="39"/>
      <c r="I151" s="39"/>
      <c r="J151" s="44"/>
      <c r="K151" s="44"/>
      <c r="L151" s="39"/>
    </row>
    <row r="152" customFormat="false" ht="10.5" hidden="false" customHeight="false" outlineLevel="0" collapsed="false">
      <c r="A152" s="38" t="n">
        <v>58</v>
      </c>
      <c r="B152" s="5" t="s">
        <v>118</v>
      </c>
      <c r="C152" s="46" t="s">
        <v>266</v>
      </c>
      <c r="D152" s="51" t="n">
        <v>0</v>
      </c>
      <c r="F152" s="39" t="n">
        <f aca="false">ROUND((F146+F150+F151),2)</f>
        <v>0</v>
      </c>
      <c r="G152" s="39"/>
      <c r="H152" s="39"/>
      <c r="I152" s="39"/>
      <c r="J152" s="44"/>
      <c r="K152" s="44"/>
      <c r="L152" s="39"/>
    </row>
    <row r="153" customFormat="false" ht="10.5" hidden="false" customHeight="false" outlineLevel="0" collapsed="false">
      <c r="A153" s="38" t="n">
        <v>59</v>
      </c>
      <c r="B153" s="5" t="s">
        <v>119</v>
      </c>
      <c r="C153" s="46" t="s">
        <v>265</v>
      </c>
      <c r="D153" s="51" t="n">
        <v>0</v>
      </c>
      <c r="F153" s="39" t="n">
        <f aca="false">ROUND(SUMIF(Определители!I18:I23,"=9",'Текущие цены с учетом расхода'!B18:B23),2)</f>
        <v>0</v>
      </c>
      <c r="G153" s="39" t="n">
        <f aca="false">ROUND(SUMIF(Определители!I18:I23,"=9",'Текущие цены с учетом расхода'!C18:C23),2)</f>
        <v>0</v>
      </c>
      <c r="H153" s="39" t="n">
        <f aca="false">ROUND(SUMIF(Определители!I18:I23,"=9",'Текущие цены с учетом расхода'!D18:D23),2)</f>
        <v>0</v>
      </c>
      <c r="I153" s="39" t="n">
        <f aca="false">ROUND(SUMIF(Определители!I18:I23,"=9",'Текущие цены с учетом расхода'!E18:E23),2)</f>
        <v>0</v>
      </c>
      <c r="J153" s="44" t="n">
        <f aca="false">ROUND(SUMIF(Определители!I18:I23,"=9",'Текущие цены с учетом расхода'!I18:I23),8)</f>
        <v>0</v>
      </c>
      <c r="K153" s="44" t="n">
        <f aca="false">ROUND(SUMIF(Определители!I18:I23,"=9",'Текущие цены с учетом расхода'!K18:K23),8)</f>
        <v>0</v>
      </c>
      <c r="L153" s="39" t="n">
        <f aca="false">ROUND(SUMIF(Определители!I18:I23,"=9",'Текущие цены с учетом расхода'!F18:F23),2)</f>
        <v>0</v>
      </c>
    </row>
    <row r="154" customFormat="false" ht="10.5" hidden="false" customHeight="false" outlineLevel="0" collapsed="false">
      <c r="A154" s="38" t="n">
        <v>60</v>
      </c>
      <c r="B154" s="5" t="s">
        <v>117</v>
      </c>
      <c r="C154" s="46" t="s">
        <v>265</v>
      </c>
      <c r="D154" s="51" t="n">
        <v>0</v>
      </c>
      <c r="F154" s="39" t="n">
        <f aca="false">ROUND(SUMIF(Определители!I18:I23,"=9",'Текущие цены с учетом расхода'!N18:N23),2)</f>
        <v>0</v>
      </c>
      <c r="G154" s="39"/>
      <c r="H154" s="39"/>
      <c r="I154" s="39"/>
      <c r="J154" s="44"/>
      <c r="K154" s="44"/>
      <c r="L154" s="39"/>
    </row>
    <row r="155" customFormat="false" ht="10.5" hidden="false" customHeight="false" outlineLevel="0" collapsed="false">
      <c r="A155" s="38" t="n">
        <v>61</v>
      </c>
      <c r="B155" s="5" t="s">
        <v>99</v>
      </c>
      <c r="C155" s="46" t="s">
        <v>265</v>
      </c>
      <c r="D155" s="51" t="n">
        <v>0</v>
      </c>
      <c r="F155" s="39" t="n">
        <f aca="false">ROUND(SUMIF(Определители!I18:I23,"=9",'Текущие цены с учетом расхода'!O18:O23),2)</f>
        <v>0</v>
      </c>
      <c r="G155" s="39"/>
      <c r="H155" s="39"/>
      <c r="I155" s="39"/>
      <c r="J155" s="44"/>
      <c r="K155" s="44"/>
      <c r="L155" s="39"/>
    </row>
    <row r="156" customFormat="false" ht="10.5" hidden="false" customHeight="false" outlineLevel="0" collapsed="false">
      <c r="A156" s="38" t="n">
        <v>62</v>
      </c>
      <c r="B156" s="5" t="s">
        <v>120</v>
      </c>
      <c r="C156" s="46" t="s">
        <v>266</v>
      </c>
      <c r="D156" s="51" t="n">
        <v>0</v>
      </c>
      <c r="F156" s="39" t="n">
        <f aca="false">ROUND((F153+F154+F155),2)</f>
        <v>0</v>
      </c>
      <c r="G156" s="39"/>
      <c r="H156" s="39"/>
      <c r="I156" s="39"/>
      <c r="J156" s="44"/>
      <c r="K156" s="44"/>
      <c r="L156" s="39"/>
    </row>
    <row r="157" customFormat="false" ht="10.5" hidden="false" customHeight="false" outlineLevel="0" collapsed="false">
      <c r="A157" s="38" t="n">
        <v>63</v>
      </c>
      <c r="B157" s="5" t="s">
        <v>121</v>
      </c>
      <c r="C157" s="46" t="s">
        <v>265</v>
      </c>
      <c r="D157" s="51" t="n">
        <v>0</v>
      </c>
      <c r="F157" s="39" t="n">
        <f aca="false">ROUND(SUMIF(Определители!I18:I23,"=:",'Текущие цены с учетом расхода'!B18:B23),2)</f>
        <v>0</v>
      </c>
      <c r="G157" s="39" t="n">
        <f aca="false">ROUND(SUMIF(Определители!I18:I23,"=:",'Текущие цены с учетом расхода'!C18:C23),2)</f>
        <v>0</v>
      </c>
      <c r="H157" s="39" t="n">
        <f aca="false">ROUND(SUMIF(Определители!I18:I23,"=:",'Текущие цены с учетом расхода'!D18:D23),2)</f>
        <v>0</v>
      </c>
      <c r="I157" s="39" t="n">
        <f aca="false">ROUND(SUMIF(Определители!I18:I23,"=:",'Текущие цены с учетом расхода'!E18:E23),2)</f>
        <v>0</v>
      </c>
      <c r="J157" s="44" t="n">
        <f aca="false">ROUND(SUMIF(Определители!I18:I23,"=:",'Текущие цены с учетом расхода'!I18:I23),8)</f>
        <v>0</v>
      </c>
      <c r="K157" s="44" t="n">
        <f aca="false">ROUND(SUMIF(Определители!I18:I23,"=:",'Текущие цены с учетом расхода'!K18:K23),8)</f>
        <v>0</v>
      </c>
      <c r="L157" s="39" t="n">
        <f aca="false">ROUND(SUMIF(Определители!I18:I23,"=:",'Текущие цены с учетом расхода'!F18:F23),2)</f>
        <v>0</v>
      </c>
    </row>
    <row r="158" customFormat="false" ht="10.5" hidden="false" customHeight="false" outlineLevel="0" collapsed="false">
      <c r="A158" s="38" t="n">
        <v>64</v>
      </c>
      <c r="B158" s="5" t="s">
        <v>97</v>
      </c>
      <c r="C158" s="46" t="s">
        <v>265</v>
      </c>
      <c r="D158" s="51" t="n">
        <v>0</v>
      </c>
      <c r="F158" s="39" t="n">
        <f aca="false">ROUND(SUMIF(Определители!I18:I23,"=:",'Текущие цены с учетом расхода'!H18:H23),2)</f>
        <v>0</v>
      </c>
      <c r="G158" s="39"/>
      <c r="H158" s="39"/>
      <c r="I158" s="39"/>
      <c r="J158" s="44"/>
      <c r="K158" s="44"/>
      <c r="L158" s="39"/>
    </row>
    <row r="159" customFormat="false" ht="10.5" hidden="false" customHeight="false" outlineLevel="0" collapsed="false">
      <c r="A159" s="38" t="n">
        <v>65</v>
      </c>
      <c r="B159" s="5" t="s">
        <v>117</v>
      </c>
      <c r="C159" s="46" t="s">
        <v>265</v>
      </c>
      <c r="D159" s="51" t="n">
        <v>0</v>
      </c>
      <c r="F159" s="39" t="n">
        <f aca="false">ROUND(SUMIF(Определители!I18:I23,"=:",'Текущие цены с учетом расхода'!N18:N23),2)</f>
        <v>0</v>
      </c>
      <c r="G159" s="39"/>
      <c r="H159" s="39"/>
      <c r="I159" s="39"/>
      <c r="J159" s="44"/>
      <c r="K159" s="44"/>
      <c r="L159" s="39"/>
    </row>
    <row r="160" customFormat="false" ht="10.5" hidden="false" customHeight="false" outlineLevel="0" collapsed="false">
      <c r="A160" s="38" t="n">
        <v>66</v>
      </c>
      <c r="B160" s="5" t="s">
        <v>99</v>
      </c>
      <c r="C160" s="46" t="s">
        <v>265</v>
      </c>
      <c r="D160" s="51" t="n">
        <v>0</v>
      </c>
      <c r="F160" s="39" t="n">
        <f aca="false">ROUND(SUMIF(Определители!I18:I23,"=:",'Текущие цены с учетом расхода'!O18:O23),2)</f>
        <v>0</v>
      </c>
      <c r="G160" s="39"/>
      <c r="H160" s="39"/>
      <c r="I160" s="39"/>
      <c r="J160" s="44"/>
      <c r="K160" s="44"/>
      <c r="L160" s="39"/>
    </row>
    <row r="161" customFormat="false" ht="10.5" hidden="false" customHeight="false" outlineLevel="0" collapsed="false">
      <c r="A161" s="38" t="n">
        <v>67</v>
      </c>
      <c r="B161" s="5" t="s">
        <v>122</v>
      </c>
      <c r="C161" s="46" t="s">
        <v>266</v>
      </c>
      <c r="D161" s="51" t="n">
        <v>0</v>
      </c>
      <c r="F161" s="39" t="n">
        <f aca="false">ROUND((F157+F159+F160),2)</f>
        <v>0</v>
      </c>
      <c r="G161" s="39"/>
      <c r="H161" s="39"/>
      <c r="I161" s="39"/>
      <c r="J161" s="44"/>
      <c r="K161" s="44"/>
      <c r="L161" s="39"/>
    </row>
    <row r="162" customFormat="false" ht="10.5" hidden="false" customHeight="false" outlineLevel="0" collapsed="false">
      <c r="A162" s="38" t="n">
        <v>68</v>
      </c>
      <c r="B162" s="5" t="s">
        <v>123</v>
      </c>
      <c r="C162" s="46" t="s">
        <v>265</v>
      </c>
      <c r="D162" s="51" t="n">
        <v>0</v>
      </c>
      <c r="F162" s="39" t="n">
        <f aca="false">ROUND(SUMIF(Определители!I18:I23,"=8",'Текущие цены с учетом расхода'!B18:B23),2)</f>
        <v>0</v>
      </c>
      <c r="G162" s="39" t="n">
        <f aca="false">ROUND(SUMIF(Определители!I18:I23,"=8",'Текущие цены с учетом расхода'!C18:C23),2)</f>
        <v>0</v>
      </c>
      <c r="H162" s="39" t="n">
        <f aca="false">ROUND(SUMIF(Определители!I18:I23,"=8",'Текущие цены с учетом расхода'!D18:D23),2)</f>
        <v>0</v>
      </c>
      <c r="I162" s="39" t="n">
        <f aca="false">ROUND(SUMIF(Определители!I18:I23,"=8",'Текущие цены с учетом расхода'!E18:E23),2)</f>
        <v>0</v>
      </c>
      <c r="J162" s="44" t="n">
        <f aca="false">ROUND(SUMIF(Определители!I18:I23,"=8",'Текущие цены с учетом расхода'!I18:I23),8)</f>
        <v>0</v>
      </c>
      <c r="K162" s="44" t="n">
        <f aca="false">ROUND(SUMIF(Определители!I18:I23,"=8",'Текущие цены с учетом расхода'!K18:K23),8)</f>
        <v>0</v>
      </c>
      <c r="L162" s="39" t="n">
        <f aca="false">ROUND(SUMIF(Определители!I18:I23,"=8",'Текущие цены с учетом расхода'!F18:F23),2)</f>
        <v>0</v>
      </c>
    </row>
    <row r="163" customFormat="false" ht="10.5" hidden="false" customHeight="false" outlineLevel="0" collapsed="false">
      <c r="A163" s="38" t="n">
        <v>69</v>
      </c>
      <c r="B163" s="5" t="s">
        <v>97</v>
      </c>
      <c r="C163" s="46" t="s">
        <v>265</v>
      </c>
      <c r="D163" s="51" t="n">
        <v>0</v>
      </c>
      <c r="F163" s="39" t="n">
        <f aca="false">ROUND(SUMIF(Определители!I18:I23,"=8",'Текущие цены с учетом расхода'!H18:H23),2)</f>
        <v>0</v>
      </c>
      <c r="G163" s="39"/>
      <c r="H163" s="39"/>
      <c r="I163" s="39"/>
      <c r="J163" s="44"/>
      <c r="K163" s="44"/>
      <c r="L163" s="39"/>
    </row>
    <row r="164" customFormat="false" ht="10.5" hidden="false" customHeight="false" outlineLevel="0" collapsed="false">
      <c r="A164" s="38" t="n">
        <v>70</v>
      </c>
      <c r="B164" s="5" t="s">
        <v>154</v>
      </c>
      <c r="C164" s="46" t="s">
        <v>266</v>
      </c>
      <c r="D164" s="51" t="n">
        <v>0</v>
      </c>
      <c r="F164" s="39" t="e">
        <f aca="false">ROUND((F105+F115+F122+F127+F135+F140+F145+F152+F156+F161+F162),2)</f>
        <v>#VALUE!</v>
      </c>
      <c r="G164" s="39" t="n">
        <f aca="false">ROUND((G105+G115+G122+G127+G135+G140+G145+G152+G156+G161+G162),2)</f>
        <v>0</v>
      </c>
      <c r="H164" s="39" t="n">
        <f aca="false">ROUND((H105+H115+H122+H127+H135+H140+H145+H152+H156+H161+H162),2)</f>
        <v>0</v>
      </c>
      <c r="I164" s="39" t="n">
        <f aca="false">ROUND((I105+I115+I122+I127+I135+I140+I145+I152+I156+I161+I162),2)</f>
        <v>0</v>
      </c>
      <c r="J164" s="44" t="n">
        <f aca="false">ROUND((J105+J115+J122+J127+J135+J140+J145+J152+J156+J161+J162),8)</f>
        <v>0</v>
      </c>
      <c r="K164" s="44" t="n">
        <f aca="false">ROUND((K105+K115+K122+K127+K135+K140+K145+K152+K156+K161+K162),8)</f>
        <v>0</v>
      </c>
      <c r="L164" s="39" t="n">
        <f aca="false">ROUND((L105+L115+L122+L127+L135+L140+L145+L152+L156+L161+L162),2)</f>
        <v>0</v>
      </c>
    </row>
    <row r="165" customFormat="false" ht="10.5" hidden="false" customHeight="false" outlineLevel="0" collapsed="false">
      <c r="A165" s="38" t="n">
        <v>71</v>
      </c>
      <c r="B165" s="5" t="s">
        <v>125</v>
      </c>
      <c r="C165" s="46" t="s">
        <v>266</v>
      </c>
      <c r="D165" s="51" t="n">
        <v>0</v>
      </c>
      <c r="F165" s="39" t="n">
        <f aca="false">ROUND((F111+F119+F124+F131+F137+F142+F149+F158+F163),2)</f>
        <v>0</v>
      </c>
      <c r="G165" s="39"/>
      <c r="H165" s="39"/>
      <c r="I165" s="39"/>
      <c r="J165" s="44"/>
      <c r="K165" s="44"/>
      <c r="L165" s="39"/>
    </row>
    <row r="166" customFormat="false" ht="10.5" hidden="false" customHeight="false" outlineLevel="0" collapsed="false">
      <c r="A166" s="38" t="n">
        <v>72</v>
      </c>
      <c r="B166" s="5" t="s">
        <v>126</v>
      </c>
      <c r="C166" s="46" t="s">
        <v>266</v>
      </c>
      <c r="D166" s="51" t="n">
        <v>0</v>
      </c>
      <c r="F166" s="39" t="n">
        <f aca="false">ROUND((F112+F120+F125+F132+F138+F143+F150+F154+F159),2)</f>
        <v>1827.72</v>
      </c>
      <c r="G166" s="39"/>
      <c r="H166" s="39"/>
      <c r="I166" s="39"/>
      <c r="J166" s="44"/>
      <c r="K166" s="44"/>
      <c r="L166" s="39"/>
    </row>
    <row r="167" customFormat="false" ht="10.5" hidden="false" customHeight="false" outlineLevel="0" collapsed="false">
      <c r="A167" s="38" t="n">
        <v>73</v>
      </c>
      <c r="B167" s="5" t="s">
        <v>127</v>
      </c>
      <c r="C167" s="46" t="s">
        <v>266</v>
      </c>
      <c r="D167" s="51" t="n">
        <v>0</v>
      </c>
      <c r="F167" s="39" t="n">
        <f aca="false">ROUND((F113+F121+F126+F133+F139+F144+F151+F155+F160),2)</f>
        <v>1115.98</v>
      </c>
      <c r="G167" s="39"/>
      <c r="H167" s="39"/>
      <c r="I167" s="39"/>
      <c r="J167" s="44"/>
      <c r="K167" s="44"/>
      <c r="L167" s="39"/>
    </row>
    <row r="168" customFormat="false" ht="10.5" hidden="false" customHeight="false" outlineLevel="0" collapsed="false">
      <c r="A168" s="38" t="n">
        <v>74</v>
      </c>
      <c r="B168" s="5" t="s">
        <v>128</v>
      </c>
      <c r="C168" s="46" t="s">
        <v>267</v>
      </c>
      <c r="D168" s="51" t="n">
        <v>0</v>
      </c>
      <c r="F168" s="39" t="n">
        <f aca="false">ROUND(SUM('Текущие цены с учетом расхода'!X18:X23),2)</f>
        <v>0</v>
      </c>
      <c r="G168" s="39"/>
      <c r="H168" s="39"/>
      <c r="I168" s="39"/>
      <c r="J168" s="44"/>
      <c r="K168" s="44"/>
      <c r="L168" s="39" t="n">
        <f aca="false">ROUND(SUM('Текущие цены с учетом расхода'!X18:X23),2)</f>
        <v>0</v>
      </c>
    </row>
    <row r="169" customFormat="false" ht="10.5" hidden="false" customHeight="false" outlineLevel="0" collapsed="false">
      <c r="A169" s="38" t="n">
        <v>75</v>
      </c>
      <c r="B169" s="5" t="s">
        <v>129</v>
      </c>
      <c r="C169" s="46" t="s">
        <v>267</v>
      </c>
      <c r="D169" s="51" t="n">
        <v>0</v>
      </c>
      <c r="F169" s="39" t="n">
        <f aca="false">ROUND(SUM(G169:N169),2)</f>
        <v>0</v>
      </c>
      <c r="G169" s="39"/>
      <c r="H169" s="39"/>
      <c r="I169" s="39"/>
      <c r="J169" s="44"/>
      <c r="K169" s="44"/>
      <c r="L169" s="39" t="n">
        <f aca="false">ROUND(SUM('Текущие цены с учетом расхода'!AE18:AE23),2)</f>
        <v>0</v>
      </c>
    </row>
    <row r="170" customFormat="false" ht="10.5" hidden="false" customHeight="false" outlineLevel="0" collapsed="false">
      <c r="A170" s="38" t="n">
        <v>76</v>
      </c>
      <c r="B170" s="5" t="s">
        <v>130</v>
      </c>
      <c r="C170" s="46" t="s">
        <v>267</v>
      </c>
      <c r="D170" s="51" t="n">
        <v>0</v>
      </c>
      <c r="F170" s="39" t="n">
        <f aca="false">ROUND(SUM('Текущие цены с учетом расхода'!C18:C23),2)</f>
        <v>1318.74</v>
      </c>
      <c r="G170" s="39"/>
      <c r="H170" s="39"/>
      <c r="I170" s="39"/>
      <c r="J170" s="44"/>
      <c r="K170" s="44"/>
      <c r="L170" s="39"/>
    </row>
    <row r="171" customFormat="false" ht="10.5" hidden="false" customHeight="false" outlineLevel="0" collapsed="false">
      <c r="A171" s="38" t="n">
        <v>77</v>
      </c>
      <c r="B171" s="5" t="s">
        <v>131</v>
      </c>
      <c r="C171" s="46" t="s">
        <v>267</v>
      </c>
      <c r="D171" s="51" t="n">
        <v>0</v>
      </c>
      <c r="F171" s="39" t="n">
        <f aca="false">ROUND(SUM('Текущие цены с учетом расхода'!E18:E23),2)</f>
        <v>370.8</v>
      </c>
      <c r="G171" s="39"/>
      <c r="H171" s="39"/>
      <c r="I171" s="39"/>
      <c r="J171" s="44"/>
      <c r="K171" s="44"/>
      <c r="L171" s="39"/>
    </row>
    <row r="172" customFormat="false" ht="10.5" hidden="false" customHeight="false" outlineLevel="0" collapsed="false">
      <c r="A172" s="38" t="n">
        <v>78</v>
      </c>
      <c r="B172" s="5" t="s">
        <v>132</v>
      </c>
      <c r="C172" s="46" t="s">
        <v>268</v>
      </c>
      <c r="D172" s="51" t="n">
        <v>0</v>
      </c>
      <c r="F172" s="39" t="n">
        <f aca="false">ROUND((F170+F171),2)</f>
        <v>1689.54</v>
      </c>
      <c r="G172" s="39"/>
      <c r="H172" s="39"/>
      <c r="I172" s="39"/>
      <c r="J172" s="44"/>
      <c r="K172" s="44"/>
      <c r="L172" s="39"/>
    </row>
    <row r="173" customFormat="false" ht="10.5" hidden="false" customHeight="false" outlineLevel="0" collapsed="false">
      <c r="A173" s="38" t="n">
        <v>79</v>
      </c>
      <c r="B173" s="5" t="s">
        <v>133</v>
      </c>
      <c r="C173" s="46" t="s">
        <v>267</v>
      </c>
      <c r="D173" s="51" t="n">
        <v>0</v>
      </c>
      <c r="F173" s="39"/>
      <c r="G173" s="39"/>
      <c r="H173" s="39"/>
      <c r="I173" s="39"/>
      <c r="J173" s="44" t="e">
        <f aca="false">ROUND(SUM('Текущие цены с учетом расхода'!I18:I23),8)</f>
        <v>#VALUE!</v>
      </c>
      <c r="K173" s="44"/>
      <c r="L173" s="39"/>
    </row>
    <row r="174" customFormat="false" ht="10.5" hidden="false" customHeight="false" outlineLevel="0" collapsed="false">
      <c r="A174" s="38" t="n">
        <v>80</v>
      </c>
      <c r="B174" s="5" t="s">
        <v>134</v>
      </c>
      <c r="C174" s="46" t="s">
        <v>267</v>
      </c>
      <c r="D174" s="51" t="n">
        <v>0</v>
      </c>
      <c r="F174" s="39"/>
      <c r="G174" s="39"/>
      <c r="H174" s="39"/>
      <c r="I174" s="39"/>
      <c r="J174" s="44" t="e">
        <f aca="false">ROUND(SUM('Текущие цены с учетом расхода'!K18:K23),8)</f>
        <v>#VALUE!</v>
      </c>
      <c r="K174" s="44"/>
      <c r="L174" s="39"/>
    </row>
    <row r="175" customFormat="false" ht="10.5" hidden="false" customHeight="false" outlineLevel="0" collapsed="false">
      <c r="A175" s="38" t="n">
        <v>81</v>
      </c>
      <c r="B175" s="5" t="s">
        <v>135</v>
      </c>
      <c r="C175" s="46" t="s">
        <v>268</v>
      </c>
      <c r="D175" s="51" t="n">
        <v>0</v>
      </c>
      <c r="F175" s="39"/>
      <c r="G175" s="39"/>
      <c r="H175" s="39"/>
      <c r="I175" s="39"/>
      <c r="J175" s="44" t="e">
        <f aca="false">ROUND((J173+J174),8)</f>
        <v>#VALUE!</v>
      </c>
      <c r="K175" s="44"/>
      <c r="L175" s="39"/>
    </row>
    <row r="176" s="40" customFormat="true" ht="10.5" hidden="false" customHeight="false" outlineLevel="0" collapsed="false">
      <c r="A176" s="33"/>
      <c r="B176" s="40" t="s">
        <v>252</v>
      </c>
      <c r="C176" s="40" t="s">
        <v>253</v>
      </c>
      <c r="D176" s="52" t="s">
        <v>254</v>
      </c>
      <c r="E176" s="40" t="s">
        <v>255</v>
      </c>
      <c r="F176" s="40" t="s">
        <v>256</v>
      </c>
      <c r="G176" s="40" t="s">
        <v>257</v>
      </c>
      <c r="H176" s="40" t="s">
        <v>258</v>
      </c>
      <c r="I176" s="40" t="s">
        <v>259</v>
      </c>
      <c r="J176" s="40" t="s">
        <v>260</v>
      </c>
      <c r="K176" s="40" t="s">
        <v>261</v>
      </c>
      <c r="L176" s="40" t="s">
        <v>262</v>
      </c>
      <c r="M176" s="40" t="s">
        <v>263</v>
      </c>
    </row>
    <row r="177" customFormat="false" ht="10.5" hidden="false" customHeight="false" outlineLevel="0" collapsed="false">
      <c r="A177" s="38" t="n">
        <v>1</v>
      </c>
      <c r="B177" s="5" t="s">
        <v>151</v>
      </c>
      <c r="C177" s="46" t="s">
        <v>264</v>
      </c>
      <c r="D177" s="51" t="n">
        <v>0</v>
      </c>
      <c r="E177" s="51"/>
      <c r="F177" s="39" t="n">
        <f aca="false">ROUND(SUM('Текущие цены с учетом расхода'!B6:B23),2)</f>
        <v>994529.58</v>
      </c>
      <c r="G177" s="39" t="n">
        <f aca="false">ROUND(SUM('Текущие цены с учетом расхода'!C6:C23),2)</f>
        <v>65645.5</v>
      </c>
      <c r="H177" s="39" t="n">
        <f aca="false">ROUND(SUM('Текущие цены с учетом расхода'!D6:D23),2)</f>
        <v>81112.75</v>
      </c>
      <c r="I177" s="39" t="n">
        <f aca="false">ROUND(SUM('Текущие цены с учетом расхода'!E6:E23),2)</f>
        <v>21706.57</v>
      </c>
      <c r="J177" s="44" t="e">
        <f aca="false">ROUND(SUM('Текущие цены с учетом расхода'!I6:I23),8)</f>
        <v>#VALUE!</v>
      </c>
      <c r="K177" s="44" t="e">
        <f aca="false">ROUND(SUM('Текущие цены с учетом расхода'!K6:K23),8)</f>
        <v>#VALUE!</v>
      </c>
      <c r="L177" s="39" t="n">
        <f aca="false">ROUND(SUM('Текущие цены с учетом расхода'!F6:F23),2)</f>
        <v>847771.33</v>
      </c>
      <c r="N177" s="46" t="s">
        <v>247</v>
      </c>
    </row>
    <row r="178" customFormat="false" ht="10.5" hidden="false" customHeight="false" outlineLevel="0" collapsed="false">
      <c r="A178" s="38" t="n">
        <v>2</v>
      </c>
      <c r="B178" s="5" t="s">
        <v>82</v>
      </c>
      <c r="C178" s="46" t="s">
        <v>265</v>
      </c>
      <c r="D178" s="51" t="n">
        <v>0</v>
      </c>
      <c r="F178" s="39" t="n">
        <f aca="false">ROUND(SUMIF(Определители!I6:I23,"= ",'Текущие цены с учетом расхода'!B6:B23),2)</f>
        <v>0</v>
      </c>
      <c r="G178" s="39" t="n">
        <f aca="false">ROUND(SUMIF(Определители!I6:I23,"= ",'Текущие цены с учетом расхода'!C6:C23),2)</f>
        <v>0</v>
      </c>
      <c r="H178" s="39" t="n">
        <f aca="false">ROUND(SUMIF(Определители!I6:I23,"= ",'Текущие цены с учетом расхода'!D6:D23),2)</f>
        <v>0</v>
      </c>
      <c r="I178" s="39" t="n">
        <f aca="false">ROUND(SUMIF(Определители!I6:I23,"= ",'Текущие цены с учетом расхода'!E6:E23),2)</f>
        <v>0</v>
      </c>
      <c r="J178" s="44" t="n">
        <f aca="false">ROUND(SUMIF(Определители!I6:I23,"= ",'Текущие цены с учетом расхода'!I6:I23),8)</f>
        <v>0</v>
      </c>
      <c r="K178" s="44" t="n">
        <f aca="false">ROUND(SUMIF(Определители!I6:I23,"= ",'Текущие цены с учетом расхода'!K6:K23),8)</f>
        <v>0</v>
      </c>
      <c r="L178" s="39" t="n">
        <f aca="false">ROUND(SUMIF(Определители!I6:I23,"= ",'Текущие цены с учетом расхода'!F6:F23),2)</f>
        <v>0</v>
      </c>
      <c r="N178" s="46" t="s">
        <v>250</v>
      </c>
    </row>
    <row r="179" customFormat="false" ht="10.5" hidden="false" customHeight="false" outlineLevel="0" collapsed="false">
      <c r="A179" s="38" t="n">
        <v>3</v>
      </c>
      <c r="B179" s="5" t="s">
        <v>83</v>
      </c>
      <c r="C179" s="46" t="s">
        <v>265</v>
      </c>
      <c r="D179" s="51" t="n">
        <v>0</v>
      </c>
      <c r="F179" s="39" t="e">
        <f aca="false">ROUND(СУММПРОИЗВЕСЛИ(0.01,Определители!I6:I23," ",'Текущие цены с учетом расхода'!B6:B23,Начисления!X6:X23,0),2)</f>
        <v>#VALUE!</v>
      </c>
      <c r="G179" s="39"/>
      <c r="H179" s="39"/>
      <c r="I179" s="39"/>
      <c r="J179" s="44"/>
      <c r="K179" s="44"/>
      <c r="L179" s="39"/>
      <c r="N179" s="46" t="s">
        <v>251</v>
      </c>
    </row>
    <row r="180" customFormat="false" ht="10.5" hidden="false" customHeight="false" outlineLevel="0" collapsed="false">
      <c r="A180" s="38" t="n">
        <v>4</v>
      </c>
      <c r="B180" s="5" t="s">
        <v>84</v>
      </c>
      <c r="C180" s="46" t="s">
        <v>265</v>
      </c>
      <c r="D180" s="51" t="n">
        <v>0</v>
      </c>
      <c r="F180" s="39" t="e">
        <f aca="false">ROUND(СУММПРОИЗВЕСЛИ(0.01,Определители!I6:I23," ",'Текущие цены с учетом расхода'!B6:B23,Начисления!Y6:Y23,0),2)</f>
        <v>#VALUE!</v>
      </c>
      <c r="G180" s="39"/>
      <c r="H180" s="39"/>
      <c r="I180" s="39"/>
      <c r="J180" s="44"/>
      <c r="K180" s="44"/>
      <c r="L180" s="39"/>
      <c r="N180" s="46" t="s">
        <v>269</v>
      </c>
    </row>
    <row r="181" customFormat="false" ht="10.5" hidden="false" customHeight="false" outlineLevel="0" collapsed="false">
      <c r="A181" s="38" t="n">
        <v>5</v>
      </c>
      <c r="B181" s="5" t="s">
        <v>85</v>
      </c>
      <c r="C181" s="46" t="s">
        <v>265</v>
      </c>
      <c r="D181" s="51" t="n">
        <v>0</v>
      </c>
      <c r="F181" s="39" t="e">
        <f aca="false">ROUND(ТРАНСПРАСХОД(Определители!B6:B23,Определители!H6:H23,Определители!I6:I23,'Текущие цены с учетом расхода'!B6:B23,Начисления!Z6:Z23,Начисления!AA6:AA23),2)</f>
        <v>#VALUE!</v>
      </c>
      <c r="G181" s="39"/>
      <c r="H181" s="39"/>
      <c r="I181" s="39"/>
      <c r="J181" s="44"/>
      <c r="K181" s="44"/>
      <c r="L181" s="39"/>
      <c r="N181" s="46" t="s">
        <v>270</v>
      </c>
    </row>
    <row r="182" customFormat="false" ht="10.5" hidden="false" customHeight="false" outlineLevel="0" collapsed="false">
      <c r="A182" s="38" t="n">
        <v>6</v>
      </c>
      <c r="B182" s="5" t="s">
        <v>86</v>
      </c>
      <c r="C182" s="46" t="s">
        <v>265</v>
      </c>
      <c r="D182" s="51" t="n">
        <v>0</v>
      </c>
      <c r="F182" s="39" t="e">
        <f aca="false">ROUND(СУММПРОИЗВЕСЛИ(0.01,Определители!I6:I23," ",'Текущие цены с учетом расхода'!B6:B23,Начисления!AC6:AC23,0),2)</f>
        <v>#VALUE!</v>
      </c>
      <c r="G182" s="39"/>
      <c r="H182" s="39"/>
      <c r="I182" s="39"/>
      <c r="J182" s="44"/>
      <c r="K182" s="44"/>
      <c r="L182" s="39"/>
      <c r="N182" s="46" t="s">
        <v>271</v>
      </c>
    </row>
    <row r="183" customFormat="false" ht="10.5" hidden="false" customHeight="false" outlineLevel="0" collapsed="false">
      <c r="A183" s="38" t="n">
        <v>7</v>
      </c>
      <c r="B183" s="5" t="s">
        <v>87</v>
      </c>
      <c r="C183" s="46" t="s">
        <v>265</v>
      </c>
      <c r="D183" s="51" t="n">
        <v>0</v>
      </c>
      <c r="F183" s="39" t="e">
        <f aca="false">ROUND(СУММПРОИЗВЕСЛИ(0.01,Определители!I6:I23," ",'Текущие цены с учетом расхода'!B6:B23,Начисления!AF6:AF23,0),2)</f>
        <v>#VALUE!</v>
      </c>
      <c r="G183" s="39"/>
      <c r="H183" s="39"/>
      <c r="I183" s="39"/>
      <c r="J183" s="44"/>
      <c r="K183" s="44"/>
      <c r="L183" s="39"/>
      <c r="N183" s="46" t="s">
        <v>272</v>
      </c>
    </row>
    <row r="184" customFormat="false" ht="10.5" hidden="false" customHeight="false" outlineLevel="0" collapsed="false">
      <c r="A184" s="38" t="n">
        <v>8</v>
      </c>
      <c r="B184" s="5" t="s">
        <v>88</v>
      </c>
      <c r="C184" s="46" t="s">
        <v>265</v>
      </c>
      <c r="D184" s="51" t="n">
        <v>0</v>
      </c>
      <c r="F184" s="39" t="e">
        <f aca="false">ROUND(ЗАГОТСКЛАДРАСХОД(Определители!B6:B23,Определители!H6:H23,Определители!I6:I23,'Текущие цены с учетом расхода'!B6:B23,Начисления!X6:X23,Начисления!Y6:Y23,Начисления!Z6:Z23,Начисления!AA6:AA23,Начисления!AB6:AB23,Начисления!AC6:AC23,Начисления!AF6:AF23),2)</f>
        <v>#VALUE!</v>
      </c>
      <c r="G184" s="39"/>
      <c r="H184" s="39"/>
      <c r="I184" s="39"/>
      <c r="J184" s="44"/>
      <c r="K184" s="44"/>
      <c r="L184" s="39"/>
      <c r="N184" s="46" t="s">
        <v>273</v>
      </c>
    </row>
    <row r="185" customFormat="false" ht="10.5" hidden="false" customHeight="false" outlineLevel="0" collapsed="false">
      <c r="A185" s="38" t="n">
        <v>9</v>
      </c>
      <c r="B185" s="5" t="s">
        <v>89</v>
      </c>
      <c r="C185" s="46" t="s">
        <v>265</v>
      </c>
      <c r="D185" s="51" t="n">
        <v>0</v>
      </c>
      <c r="F185" s="39" t="e">
        <f aca="false">ROUND(СУММПРОИЗВЕСЛИ(1,Определители!I6:I23," ",'Текущие цены с учетом расхода'!M6:M23,Начисления!I6:I23,0),2)</f>
        <v>#VALUE!</v>
      </c>
      <c r="G185" s="39"/>
      <c r="H185" s="39"/>
      <c r="I185" s="39"/>
      <c r="J185" s="44"/>
      <c r="K185" s="44"/>
      <c r="L185" s="39"/>
      <c r="N185" s="46" t="s">
        <v>274</v>
      </c>
    </row>
    <row r="186" customFormat="false" ht="10.5" hidden="false" customHeight="false" outlineLevel="0" collapsed="false">
      <c r="A186" s="38" t="n">
        <v>10</v>
      </c>
      <c r="B186" s="5" t="s">
        <v>90</v>
      </c>
      <c r="C186" s="46" t="s">
        <v>266</v>
      </c>
      <c r="D186" s="51" t="n">
        <v>0</v>
      </c>
      <c r="F186" s="39" t="e">
        <f aca="false">ROUND((F185+F196+F216),2)</f>
        <v>#VALUE!</v>
      </c>
      <c r="G186" s="39"/>
      <c r="H186" s="39"/>
      <c r="I186" s="39"/>
      <c r="J186" s="44"/>
      <c r="K186" s="44"/>
      <c r="L186" s="39"/>
      <c r="N186" s="46" t="s">
        <v>275</v>
      </c>
    </row>
    <row r="187" customFormat="false" ht="10.5" hidden="false" customHeight="false" outlineLevel="0" collapsed="false">
      <c r="A187" s="38" t="n">
        <v>11</v>
      </c>
      <c r="B187" s="5" t="s">
        <v>91</v>
      </c>
      <c r="C187" s="46" t="s">
        <v>266</v>
      </c>
      <c r="D187" s="51" t="n">
        <v>0</v>
      </c>
      <c r="F187" s="39" t="e">
        <f aca="false">ROUND((F178+F179+F180+F181+F182+F183+F184+F186),2)</f>
        <v>#VALUE!</v>
      </c>
      <c r="G187" s="39"/>
      <c r="H187" s="39"/>
      <c r="I187" s="39"/>
      <c r="J187" s="44"/>
      <c r="K187" s="44"/>
      <c r="L187" s="39"/>
      <c r="N187" s="46" t="s">
        <v>276</v>
      </c>
    </row>
    <row r="188" customFormat="false" ht="10.5" hidden="false" customHeight="false" outlineLevel="0" collapsed="false">
      <c r="A188" s="38" t="n">
        <v>12</v>
      </c>
      <c r="B188" s="5" t="s">
        <v>92</v>
      </c>
      <c r="C188" s="46" t="s">
        <v>265</v>
      </c>
      <c r="D188" s="51" t="n">
        <v>0</v>
      </c>
      <c r="F188" s="39" t="n">
        <f aca="false">ROUND(SUMIF(Определители!I6:I23,"=1",'Текущие цены с учетом расхода'!B6:B23),2)</f>
        <v>0</v>
      </c>
      <c r="G188" s="39" t="n">
        <f aca="false">ROUND(SUMIF(Определители!I6:I23,"=1",'Текущие цены с учетом расхода'!C6:C23),2)</f>
        <v>0</v>
      </c>
      <c r="H188" s="39" t="n">
        <f aca="false">ROUND(SUMIF(Определители!I6:I23,"=1",'Текущие цены с учетом расхода'!D6:D23),2)</f>
        <v>0</v>
      </c>
      <c r="I188" s="39" t="n">
        <f aca="false">ROUND(SUMIF(Определители!I6:I23,"=1",'Текущие цены с учетом расхода'!E6:E23),2)</f>
        <v>0</v>
      </c>
      <c r="J188" s="44" t="n">
        <f aca="false">ROUND(SUMIF(Определители!I6:I23,"=1",'Текущие цены с учетом расхода'!I6:I23),8)</f>
        <v>0</v>
      </c>
      <c r="K188" s="44" t="n">
        <f aca="false">ROUND(SUMIF(Определители!I6:I23,"=1",'Текущие цены с учетом расхода'!K6:K23),8)</f>
        <v>0</v>
      </c>
      <c r="L188" s="39" t="n">
        <f aca="false">ROUND(SUMIF(Определители!I6:I23,"=1",'Текущие цены с учетом расхода'!F6:F23),2)</f>
        <v>0</v>
      </c>
      <c r="N188" s="46" t="s">
        <v>277</v>
      </c>
    </row>
    <row r="189" customFormat="false" ht="10.5" hidden="false" customHeight="false" outlineLevel="0" collapsed="false">
      <c r="A189" s="38" t="n">
        <v>13</v>
      </c>
      <c r="B189" s="5" t="s">
        <v>93</v>
      </c>
      <c r="C189" s="46" t="s">
        <v>265</v>
      </c>
      <c r="D189" s="51" t="n">
        <v>0</v>
      </c>
      <c r="F189" s="39"/>
      <c r="G189" s="39"/>
      <c r="H189" s="39"/>
      <c r="I189" s="39"/>
      <c r="J189" s="44"/>
      <c r="K189" s="44"/>
      <c r="L189" s="39"/>
      <c r="N189" s="46" t="s">
        <v>278</v>
      </c>
    </row>
    <row r="190" customFormat="false" ht="10.5" hidden="false" customHeight="false" outlineLevel="0" collapsed="false">
      <c r="A190" s="38" t="n">
        <v>14</v>
      </c>
      <c r="B190" s="5" t="s">
        <v>94</v>
      </c>
      <c r="C190" s="46" t="s">
        <v>265</v>
      </c>
      <c r="D190" s="51" t="n">
        <v>0</v>
      </c>
      <c r="F190" s="39"/>
      <c r="G190" s="39" t="n">
        <f aca="false">ROUND(SUMIF(Определители!I6:I23,"=1",'Текущие цены с учетом расхода'!U6:U23),2)</f>
        <v>0</v>
      </c>
      <c r="H190" s="39"/>
      <c r="I190" s="39"/>
      <c r="J190" s="44"/>
      <c r="K190" s="44"/>
      <c r="L190" s="39"/>
      <c r="N190" s="46" t="s">
        <v>279</v>
      </c>
    </row>
    <row r="191" customFormat="false" ht="10.5" hidden="false" customHeight="false" outlineLevel="0" collapsed="false">
      <c r="A191" s="38" t="n">
        <v>15</v>
      </c>
      <c r="B191" s="5" t="s">
        <v>95</v>
      </c>
      <c r="C191" s="46" t="s">
        <v>265</v>
      </c>
      <c r="D191" s="51" t="n">
        <v>0</v>
      </c>
      <c r="F191" s="39" t="n">
        <f aca="false">ROUND(SUMIF(Определители!I6:I23,"=1",'Текущие цены с учетом расхода'!V6:V23),2)</f>
        <v>0</v>
      </c>
      <c r="G191" s="39"/>
      <c r="H191" s="39"/>
      <c r="I191" s="39"/>
      <c r="J191" s="44"/>
      <c r="K191" s="44"/>
      <c r="L191" s="39"/>
      <c r="N191" s="46" t="s">
        <v>280</v>
      </c>
    </row>
    <row r="192" customFormat="false" ht="10.5" hidden="false" customHeight="false" outlineLevel="0" collapsed="false">
      <c r="A192" s="38" t="n">
        <v>16</v>
      </c>
      <c r="B192" s="5" t="s">
        <v>96</v>
      </c>
      <c r="C192" s="46" t="s">
        <v>265</v>
      </c>
      <c r="D192" s="51" t="n">
        <v>0</v>
      </c>
      <c r="F192" s="39" t="e">
        <f aca="false">ROUND(СУММЕСЛИ2(Определители!I6:I23,"1",Определители!G6:G23,"1",'Текущие цены с учетом расхода'!B6:B23),2)</f>
        <v>#VALUE!</v>
      </c>
      <c r="G192" s="39"/>
      <c r="H192" s="39"/>
      <c r="I192" s="39"/>
      <c r="J192" s="44"/>
      <c r="K192" s="44"/>
      <c r="L192" s="39"/>
      <c r="N192" s="46" t="s">
        <v>281</v>
      </c>
    </row>
    <row r="193" customFormat="false" ht="10.5" hidden="false" customHeight="false" outlineLevel="0" collapsed="false">
      <c r="A193" s="38" t="n">
        <v>17</v>
      </c>
      <c r="B193" s="5" t="s">
        <v>97</v>
      </c>
      <c r="C193" s="46" t="s">
        <v>265</v>
      </c>
      <c r="D193" s="51" t="n">
        <v>0</v>
      </c>
      <c r="F193" s="39" t="n">
        <f aca="false">ROUND(SUMIF(Определители!I6:I23,"=1",'Текущие цены с учетом расхода'!H6:H23),2)</f>
        <v>0</v>
      </c>
      <c r="G193" s="39"/>
      <c r="H193" s="39"/>
      <c r="I193" s="39"/>
      <c r="J193" s="44"/>
      <c r="K193" s="44"/>
      <c r="L193" s="39"/>
      <c r="N193" s="46" t="s">
        <v>282</v>
      </c>
    </row>
    <row r="194" customFormat="false" ht="10.5" hidden="false" customHeight="false" outlineLevel="0" collapsed="false">
      <c r="A194" s="38" t="n">
        <v>18</v>
      </c>
      <c r="B194" s="5" t="s">
        <v>98</v>
      </c>
      <c r="C194" s="46" t="s">
        <v>265</v>
      </c>
      <c r="D194" s="51" t="n">
        <v>0</v>
      </c>
      <c r="F194" s="39" t="n">
        <f aca="false">ROUND(SUMIF(Определители!I6:I23,"=1",'Текущие цены с учетом расхода'!N6:N23),2)</f>
        <v>0</v>
      </c>
      <c r="G194" s="39"/>
      <c r="H194" s="39"/>
      <c r="I194" s="39"/>
      <c r="J194" s="44"/>
      <c r="K194" s="44"/>
      <c r="L194" s="39"/>
      <c r="N194" s="46" t="s">
        <v>283</v>
      </c>
    </row>
    <row r="195" customFormat="false" ht="10.5" hidden="false" customHeight="false" outlineLevel="0" collapsed="false">
      <c r="A195" s="38" t="n">
        <v>19</v>
      </c>
      <c r="B195" s="5" t="s">
        <v>99</v>
      </c>
      <c r="C195" s="46" t="s">
        <v>265</v>
      </c>
      <c r="D195" s="51" t="n">
        <v>0</v>
      </c>
      <c r="F195" s="39" t="n">
        <f aca="false">ROUND(SUMIF(Определители!I6:I23,"=1",'Текущие цены с учетом расхода'!O6:O23),2)</f>
        <v>0</v>
      </c>
      <c r="G195" s="39"/>
      <c r="H195" s="39"/>
      <c r="I195" s="39"/>
      <c r="J195" s="44"/>
      <c r="K195" s="44"/>
      <c r="L195" s="39"/>
      <c r="N195" s="46" t="s">
        <v>284</v>
      </c>
    </row>
    <row r="196" customFormat="false" ht="10.5" hidden="false" customHeight="false" outlineLevel="0" collapsed="false">
      <c r="A196" s="38" t="n">
        <v>20</v>
      </c>
      <c r="B196" s="5" t="s">
        <v>90</v>
      </c>
      <c r="C196" s="46" t="s">
        <v>265</v>
      </c>
      <c r="D196" s="51" t="n">
        <v>0</v>
      </c>
      <c r="F196" s="39" t="e">
        <f aca="false">ROUND(СУММПРОИЗВЕСЛИ(1,Определители!I6:I23," ",'Текущие цены с учетом расхода'!M6:M23,Начисления!I6:I23,0),2)</f>
        <v>#VALUE!</v>
      </c>
      <c r="G196" s="39"/>
      <c r="H196" s="39"/>
      <c r="I196" s="39"/>
      <c r="J196" s="44"/>
      <c r="K196" s="44"/>
      <c r="L196" s="39"/>
      <c r="N196" s="46" t="s">
        <v>285</v>
      </c>
    </row>
    <row r="197" customFormat="false" ht="10.5" hidden="false" customHeight="false" outlineLevel="0" collapsed="false">
      <c r="A197" s="38" t="n">
        <v>21</v>
      </c>
      <c r="B197" s="5" t="s">
        <v>100</v>
      </c>
      <c r="C197" s="46" t="s">
        <v>266</v>
      </c>
      <c r="D197" s="51" t="n">
        <v>0</v>
      </c>
      <c r="F197" s="39" t="n">
        <f aca="false">ROUND((F188+F194+F195),2)</f>
        <v>0</v>
      </c>
      <c r="G197" s="39"/>
      <c r="H197" s="39"/>
      <c r="I197" s="39"/>
      <c r="J197" s="44"/>
      <c r="K197" s="44"/>
      <c r="L197" s="39"/>
      <c r="N197" s="46" t="s">
        <v>286</v>
      </c>
    </row>
    <row r="198" customFormat="false" ht="10.5" hidden="false" customHeight="false" outlineLevel="0" collapsed="false">
      <c r="A198" s="38" t="n">
        <v>22</v>
      </c>
      <c r="B198" s="5" t="s">
        <v>101</v>
      </c>
      <c r="C198" s="46" t="s">
        <v>265</v>
      </c>
      <c r="D198" s="51" t="n">
        <v>0</v>
      </c>
      <c r="F198" s="39" t="n">
        <f aca="false">ROUND(SUMIF(Определители!I6:I23,"=2",'Текущие цены с учетом расхода'!B6:B23),2)</f>
        <v>994529.58</v>
      </c>
      <c r="G198" s="39" t="n">
        <f aca="false">ROUND(SUMIF(Определители!I6:I23,"=2",'Текущие цены с учетом расхода'!C6:C23),2)</f>
        <v>65645.5</v>
      </c>
      <c r="H198" s="39" t="n">
        <f aca="false">ROUND(SUMIF(Определители!I6:I23,"=2",'Текущие цены с учетом расхода'!D6:D23),2)</f>
        <v>81112.75</v>
      </c>
      <c r="I198" s="39" t="n">
        <f aca="false">ROUND(SUMIF(Определители!I6:I23,"=2",'Текущие цены с учетом расхода'!E6:E23),2)</f>
        <v>21706.57</v>
      </c>
      <c r="J198" s="44" t="e">
        <f aca="false">ROUND(SUMIF(Определители!I6:I23,"=2",'Текущие цены с учетом расхода'!I6:I23),8)</f>
        <v>#VALUE!</v>
      </c>
      <c r="K198" s="44" t="e">
        <f aca="false">ROUND(SUMIF(Определители!I6:I23,"=2",'Текущие цены с учетом расхода'!K6:K23),8)</f>
        <v>#VALUE!</v>
      </c>
      <c r="L198" s="39" t="n">
        <f aca="false">ROUND(SUMIF(Определители!I6:I23,"=2",'Текущие цены с учетом расхода'!F6:F23),2)</f>
        <v>847771.33</v>
      </c>
      <c r="N198" s="46" t="s">
        <v>287</v>
      </c>
    </row>
    <row r="199" customFormat="false" ht="10.5" hidden="false" customHeight="false" outlineLevel="0" collapsed="false">
      <c r="A199" s="38" t="n">
        <v>23</v>
      </c>
      <c r="B199" s="5" t="s">
        <v>93</v>
      </c>
      <c r="C199" s="46" t="s">
        <v>265</v>
      </c>
      <c r="D199" s="51" t="n">
        <v>0</v>
      </c>
      <c r="F199" s="39"/>
      <c r="G199" s="39"/>
      <c r="H199" s="39"/>
      <c r="I199" s="39"/>
      <c r="J199" s="44"/>
      <c r="K199" s="44"/>
      <c r="L199" s="39"/>
      <c r="N199" s="46" t="s">
        <v>288</v>
      </c>
    </row>
    <row r="200" customFormat="false" ht="10.5" hidden="false" customHeight="false" outlineLevel="0" collapsed="false">
      <c r="A200" s="38" t="n">
        <v>24</v>
      </c>
      <c r="B200" s="5" t="s">
        <v>102</v>
      </c>
      <c r="C200" s="46" t="s">
        <v>265</v>
      </c>
      <c r="D200" s="51" t="n">
        <v>0</v>
      </c>
      <c r="F200" s="39" t="e">
        <f aca="false">ROUND(СУММЕСЛИ2(Определители!I6:I23,"2",Определители!G6:G23,"1",'Текущие цены с учетом расхода'!B6:B23),2)</f>
        <v>#VALUE!</v>
      </c>
      <c r="G200" s="39"/>
      <c r="H200" s="39"/>
      <c r="I200" s="39"/>
      <c r="J200" s="44"/>
      <c r="K200" s="44"/>
      <c r="L200" s="39"/>
      <c r="N200" s="46" t="s">
        <v>289</v>
      </c>
    </row>
    <row r="201" customFormat="false" ht="10.5" hidden="false" customHeight="false" outlineLevel="0" collapsed="false">
      <c r="A201" s="38" t="n">
        <v>25</v>
      </c>
      <c r="B201" s="5" t="s">
        <v>97</v>
      </c>
      <c r="C201" s="46" t="s">
        <v>265</v>
      </c>
      <c r="D201" s="51" t="n">
        <v>0</v>
      </c>
      <c r="F201" s="39" t="n">
        <f aca="false">ROUND(SUMIF(Определители!I6:I23,"=2",'Текущие цены с учетом расхода'!H6:H23),2)</f>
        <v>0</v>
      </c>
      <c r="G201" s="39"/>
      <c r="H201" s="39"/>
      <c r="I201" s="39"/>
      <c r="J201" s="44"/>
      <c r="K201" s="44"/>
      <c r="L201" s="39"/>
      <c r="N201" s="46" t="s">
        <v>290</v>
      </c>
    </row>
    <row r="202" customFormat="false" ht="10.5" hidden="false" customHeight="false" outlineLevel="0" collapsed="false">
      <c r="A202" s="38" t="n">
        <v>26</v>
      </c>
      <c r="B202" s="5" t="s">
        <v>98</v>
      </c>
      <c r="C202" s="46" t="s">
        <v>265</v>
      </c>
      <c r="D202" s="51" t="n">
        <v>0</v>
      </c>
      <c r="F202" s="39" t="n">
        <f aca="false">ROUND(SUMIF(Определители!I6:I23,"=2",'Текущие цены с учетом расхода'!N6:N23),2)</f>
        <v>99685.43</v>
      </c>
      <c r="G202" s="39"/>
      <c r="H202" s="39"/>
      <c r="I202" s="39"/>
      <c r="J202" s="44"/>
      <c r="K202" s="44"/>
      <c r="L202" s="39"/>
      <c r="N202" s="46" t="s">
        <v>291</v>
      </c>
    </row>
    <row r="203" customFormat="false" ht="10.5" hidden="false" customHeight="false" outlineLevel="0" collapsed="false">
      <c r="A203" s="38" t="n">
        <v>27</v>
      </c>
      <c r="B203" s="5" t="s">
        <v>99</v>
      </c>
      <c r="C203" s="46" t="s">
        <v>265</v>
      </c>
      <c r="D203" s="51" t="n">
        <v>0</v>
      </c>
      <c r="F203" s="39" t="n">
        <f aca="false">ROUND(SUMIF(Определители!I6:I23,"=2",'Текущие цены с учетом расхода'!O6:O23),2)</f>
        <v>60712.43</v>
      </c>
      <c r="G203" s="39"/>
      <c r="H203" s="39"/>
      <c r="I203" s="39"/>
      <c r="J203" s="44"/>
      <c r="K203" s="44"/>
      <c r="L203" s="39"/>
      <c r="N203" s="46" t="s">
        <v>292</v>
      </c>
    </row>
    <row r="204" customFormat="false" ht="10.5" hidden="false" customHeight="false" outlineLevel="0" collapsed="false">
      <c r="A204" s="38" t="n">
        <v>28</v>
      </c>
      <c r="B204" s="5" t="s">
        <v>105</v>
      </c>
      <c r="C204" s="46" t="s">
        <v>266</v>
      </c>
      <c r="D204" s="51" t="n">
        <v>0</v>
      </c>
      <c r="F204" s="39" t="n">
        <f aca="false">ROUND((F198+F202+F203),2)</f>
        <v>1154927.44</v>
      </c>
      <c r="G204" s="39"/>
      <c r="H204" s="39"/>
      <c r="I204" s="39"/>
      <c r="J204" s="44"/>
      <c r="K204" s="44"/>
      <c r="L204" s="39"/>
      <c r="N204" s="46" t="s">
        <v>293</v>
      </c>
    </row>
    <row r="205" customFormat="false" ht="10.5" hidden="false" customHeight="false" outlineLevel="0" collapsed="false">
      <c r="A205" s="38" t="n">
        <v>29</v>
      </c>
      <c r="B205" s="5" t="s">
        <v>106</v>
      </c>
      <c r="C205" s="46" t="s">
        <v>265</v>
      </c>
      <c r="D205" s="51" t="n">
        <v>0</v>
      </c>
      <c r="F205" s="39" t="n">
        <f aca="false">ROUND(SUMIF(Определители!I6:I23,"=3",'Текущие цены с учетом расхода'!B6:B23),2)</f>
        <v>0</v>
      </c>
      <c r="G205" s="39" t="n">
        <f aca="false">ROUND(SUMIF(Определители!I6:I23,"=3",'Текущие цены с учетом расхода'!C6:C23),2)</f>
        <v>0</v>
      </c>
      <c r="H205" s="39" t="n">
        <f aca="false">ROUND(SUMIF(Определители!I6:I23,"=3",'Текущие цены с учетом расхода'!D6:D23),2)</f>
        <v>0</v>
      </c>
      <c r="I205" s="39" t="n">
        <f aca="false">ROUND(SUMIF(Определители!I6:I23,"=3",'Текущие цены с учетом расхода'!E6:E23),2)</f>
        <v>0</v>
      </c>
      <c r="J205" s="44" t="n">
        <f aca="false">ROUND(SUMIF(Определители!I6:I23,"=3",'Текущие цены с учетом расхода'!I6:I23),8)</f>
        <v>0</v>
      </c>
      <c r="K205" s="44" t="n">
        <f aca="false">ROUND(SUMIF(Определители!I6:I23,"=3",'Текущие цены с учетом расхода'!K6:K23),8)</f>
        <v>0</v>
      </c>
      <c r="L205" s="39" t="n">
        <f aca="false">ROUND(SUMIF(Определители!I6:I23,"=3",'Текущие цены с учетом расхода'!F6:F23),2)</f>
        <v>0</v>
      </c>
      <c r="N205" s="46" t="s">
        <v>294</v>
      </c>
    </row>
    <row r="206" customFormat="false" ht="10.5" hidden="false" customHeight="false" outlineLevel="0" collapsed="false">
      <c r="A206" s="38" t="n">
        <v>30</v>
      </c>
      <c r="B206" s="5" t="s">
        <v>97</v>
      </c>
      <c r="C206" s="46" t="s">
        <v>265</v>
      </c>
      <c r="D206" s="51" t="n">
        <v>0</v>
      </c>
      <c r="F206" s="39" t="n">
        <f aca="false">ROUND(SUMIF(Определители!I6:I23,"=3",'Текущие цены с учетом расхода'!H6:H23),2)</f>
        <v>0</v>
      </c>
      <c r="G206" s="39"/>
      <c r="H206" s="39"/>
      <c r="I206" s="39"/>
      <c r="J206" s="44"/>
      <c r="K206" s="44"/>
      <c r="L206" s="39"/>
      <c r="N206" s="46" t="s">
        <v>295</v>
      </c>
    </row>
    <row r="207" customFormat="false" ht="10.5" hidden="false" customHeight="false" outlineLevel="0" collapsed="false">
      <c r="A207" s="38" t="n">
        <v>31</v>
      </c>
      <c r="B207" s="5" t="s">
        <v>98</v>
      </c>
      <c r="C207" s="46" t="s">
        <v>265</v>
      </c>
      <c r="D207" s="51" t="n">
        <v>0</v>
      </c>
      <c r="F207" s="39" t="n">
        <f aca="false">ROUND(SUMIF(Определители!I6:I23,"=3",'Текущие цены с учетом расхода'!N6:N23),2)</f>
        <v>0</v>
      </c>
      <c r="G207" s="39"/>
      <c r="H207" s="39"/>
      <c r="I207" s="39"/>
      <c r="J207" s="44"/>
      <c r="K207" s="44"/>
      <c r="L207" s="39"/>
      <c r="N207" s="46" t="s">
        <v>296</v>
      </c>
    </row>
    <row r="208" customFormat="false" ht="10.5" hidden="false" customHeight="false" outlineLevel="0" collapsed="false">
      <c r="A208" s="38" t="n">
        <v>32</v>
      </c>
      <c r="B208" s="5" t="s">
        <v>99</v>
      </c>
      <c r="C208" s="46" t="s">
        <v>265</v>
      </c>
      <c r="D208" s="51" t="n">
        <v>0</v>
      </c>
      <c r="F208" s="39" t="n">
        <f aca="false">ROUND(SUMIF(Определители!I6:I23,"=3",'Текущие цены с учетом расхода'!O6:O23),2)</f>
        <v>0</v>
      </c>
      <c r="G208" s="39"/>
      <c r="H208" s="39"/>
      <c r="I208" s="39"/>
      <c r="J208" s="44"/>
      <c r="K208" s="44"/>
      <c r="L208" s="39"/>
      <c r="N208" s="46" t="s">
        <v>297</v>
      </c>
    </row>
    <row r="209" customFormat="false" ht="10.5" hidden="false" customHeight="false" outlineLevel="0" collapsed="false">
      <c r="A209" s="38" t="n">
        <v>33</v>
      </c>
      <c r="B209" s="5" t="s">
        <v>107</v>
      </c>
      <c r="C209" s="46" t="s">
        <v>266</v>
      </c>
      <c r="D209" s="51" t="n">
        <v>0</v>
      </c>
      <c r="F209" s="39" t="n">
        <f aca="false">ROUND((F205+F207+F208),2)</f>
        <v>0</v>
      </c>
      <c r="G209" s="39"/>
      <c r="H209" s="39"/>
      <c r="I209" s="39"/>
      <c r="J209" s="44"/>
      <c r="K209" s="44"/>
      <c r="L209" s="39"/>
      <c r="N209" s="46" t="s">
        <v>298</v>
      </c>
    </row>
    <row r="210" customFormat="false" ht="10.5" hidden="false" customHeight="false" outlineLevel="0" collapsed="false">
      <c r="A210" s="38" t="n">
        <v>34</v>
      </c>
      <c r="B210" s="5" t="s">
        <v>108</v>
      </c>
      <c r="C210" s="46" t="s">
        <v>265</v>
      </c>
      <c r="D210" s="51" t="n">
        <v>0</v>
      </c>
      <c r="F210" s="39" t="n">
        <f aca="false">ROUND(SUMIF(Определители!I6:I23,"=4",'Текущие цены с учетом расхода'!B6:B23),2)</f>
        <v>0</v>
      </c>
      <c r="G210" s="39" t="n">
        <f aca="false">ROUND(SUMIF(Определители!I6:I23,"=4",'Текущие цены с учетом расхода'!C6:C23),2)</f>
        <v>0</v>
      </c>
      <c r="H210" s="39" t="n">
        <f aca="false">ROUND(SUMIF(Определители!I6:I23,"=4",'Текущие цены с учетом расхода'!D6:D23),2)</f>
        <v>0</v>
      </c>
      <c r="I210" s="39" t="n">
        <f aca="false">ROUND(SUMIF(Определители!I6:I23,"=4",'Текущие цены с учетом расхода'!E6:E23),2)</f>
        <v>0</v>
      </c>
      <c r="J210" s="44" t="n">
        <f aca="false">ROUND(SUMIF(Определители!I6:I23,"=4",'Текущие цены с учетом расхода'!I6:I23),8)</f>
        <v>0</v>
      </c>
      <c r="K210" s="44" t="n">
        <f aca="false">ROUND(SUMIF(Определители!I6:I23,"=4",'Текущие цены с учетом расхода'!K6:K23),8)</f>
        <v>0</v>
      </c>
      <c r="L210" s="39" t="n">
        <f aca="false">ROUND(SUMIF(Определители!I6:I23,"=4",'Текущие цены с учетом расхода'!F6:F23),2)</f>
        <v>0</v>
      </c>
      <c r="N210" s="46" t="s">
        <v>299</v>
      </c>
    </row>
    <row r="211" customFormat="false" ht="10.5" hidden="false" customHeight="false" outlineLevel="0" collapsed="false">
      <c r="A211" s="38" t="n">
        <v>35</v>
      </c>
      <c r="B211" s="5" t="s">
        <v>93</v>
      </c>
      <c r="C211" s="46" t="s">
        <v>265</v>
      </c>
      <c r="D211" s="51" t="n">
        <v>0</v>
      </c>
      <c r="F211" s="39"/>
      <c r="G211" s="39"/>
      <c r="H211" s="39"/>
      <c r="I211" s="39"/>
      <c r="J211" s="44"/>
      <c r="K211" s="44"/>
      <c r="L211" s="39"/>
      <c r="N211" s="46" t="s">
        <v>300</v>
      </c>
    </row>
    <row r="212" customFormat="false" ht="10.5" hidden="false" customHeight="false" outlineLevel="0" collapsed="false">
      <c r="A212" s="38" t="n">
        <v>36</v>
      </c>
      <c r="B212" s="5" t="s">
        <v>109</v>
      </c>
      <c r="C212" s="46" t="s">
        <v>265</v>
      </c>
      <c r="D212" s="51" t="n">
        <v>0</v>
      </c>
      <c r="F212" s="39"/>
      <c r="G212" s="39"/>
      <c r="H212" s="39"/>
      <c r="I212" s="39"/>
      <c r="J212" s="44"/>
      <c r="K212" s="44"/>
      <c r="L212" s="39"/>
      <c r="N212" s="46" t="s">
        <v>301</v>
      </c>
    </row>
    <row r="213" customFormat="false" ht="10.5" hidden="false" customHeight="false" outlineLevel="0" collapsed="false">
      <c r="A213" s="38" t="n">
        <v>37</v>
      </c>
      <c r="B213" s="5" t="s">
        <v>97</v>
      </c>
      <c r="C213" s="46" t="s">
        <v>265</v>
      </c>
      <c r="D213" s="51" t="n">
        <v>0</v>
      </c>
      <c r="F213" s="39" t="n">
        <f aca="false">ROUND(SUMIF(Определители!I6:I23,"=4",'Текущие цены с учетом расхода'!H6:H23),2)</f>
        <v>0</v>
      </c>
      <c r="G213" s="39"/>
      <c r="H213" s="39"/>
      <c r="I213" s="39"/>
      <c r="J213" s="44"/>
      <c r="K213" s="44"/>
      <c r="L213" s="39"/>
      <c r="N213" s="46" t="s">
        <v>302</v>
      </c>
    </row>
    <row r="214" customFormat="false" ht="10.5" hidden="false" customHeight="false" outlineLevel="0" collapsed="false">
      <c r="A214" s="38" t="n">
        <v>38</v>
      </c>
      <c r="B214" s="5" t="s">
        <v>98</v>
      </c>
      <c r="C214" s="46" t="s">
        <v>265</v>
      </c>
      <c r="D214" s="51" t="n">
        <v>0</v>
      </c>
      <c r="F214" s="39" t="n">
        <f aca="false">ROUND(SUMIF(Определители!I6:I23,"=4",'Текущие цены с учетом расхода'!N6:N23),2)</f>
        <v>0</v>
      </c>
      <c r="G214" s="39"/>
      <c r="H214" s="39"/>
      <c r="I214" s="39"/>
      <c r="J214" s="44"/>
      <c r="K214" s="44"/>
      <c r="L214" s="39"/>
      <c r="N214" s="46" t="s">
        <v>303</v>
      </c>
    </row>
    <row r="215" customFormat="false" ht="10.5" hidden="false" customHeight="false" outlineLevel="0" collapsed="false">
      <c r="A215" s="38" t="n">
        <v>39</v>
      </c>
      <c r="B215" s="5" t="s">
        <v>99</v>
      </c>
      <c r="C215" s="46" t="s">
        <v>265</v>
      </c>
      <c r="D215" s="51" t="n">
        <v>0</v>
      </c>
      <c r="F215" s="39" t="n">
        <f aca="false">ROUND(SUMIF(Определители!I6:I23,"=4",'Текущие цены с учетом расхода'!O6:O23),2)</f>
        <v>0</v>
      </c>
      <c r="G215" s="39"/>
      <c r="H215" s="39"/>
      <c r="I215" s="39"/>
      <c r="J215" s="44"/>
      <c r="K215" s="44"/>
      <c r="L215" s="39"/>
      <c r="N215" s="46" t="s">
        <v>304</v>
      </c>
    </row>
    <row r="216" customFormat="false" ht="10.5" hidden="false" customHeight="false" outlineLevel="0" collapsed="false">
      <c r="A216" s="38" t="n">
        <v>40</v>
      </c>
      <c r="B216" s="5" t="s">
        <v>90</v>
      </c>
      <c r="C216" s="46" t="s">
        <v>265</v>
      </c>
      <c r="D216" s="51" t="n">
        <v>0</v>
      </c>
      <c r="F216" s="39" t="e">
        <f aca="false">ROUND(СУММПРОИЗВЕСЛИ(1,Определители!I6:I23," ",'Текущие цены с учетом расхода'!M6:M23,Начисления!I6:I23,0),2)</f>
        <v>#VALUE!</v>
      </c>
      <c r="G216" s="39"/>
      <c r="H216" s="39"/>
      <c r="I216" s="39"/>
      <c r="J216" s="44"/>
      <c r="K216" s="44"/>
      <c r="L216" s="39"/>
      <c r="N216" s="46" t="s">
        <v>305</v>
      </c>
    </row>
    <row r="217" customFormat="false" ht="10.5" hidden="false" customHeight="false" outlineLevel="0" collapsed="false">
      <c r="A217" s="38" t="n">
        <v>41</v>
      </c>
      <c r="B217" s="5" t="s">
        <v>110</v>
      </c>
      <c r="C217" s="46" t="s">
        <v>266</v>
      </c>
      <c r="D217" s="51" t="n">
        <v>0</v>
      </c>
      <c r="F217" s="39" t="n">
        <f aca="false">ROUND((F210+F214+F215),2)</f>
        <v>0</v>
      </c>
      <c r="G217" s="39"/>
      <c r="H217" s="39"/>
      <c r="I217" s="39"/>
      <c r="J217" s="44"/>
      <c r="K217" s="44"/>
      <c r="L217" s="39"/>
      <c r="N217" s="46" t="s">
        <v>306</v>
      </c>
    </row>
    <row r="218" customFormat="false" ht="10.5" hidden="false" customHeight="false" outlineLevel="0" collapsed="false">
      <c r="A218" s="38" t="n">
        <v>42</v>
      </c>
      <c r="B218" s="5" t="s">
        <v>111</v>
      </c>
      <c r="C218" s="46" t="s">
        <v>265</v>
      </c>
      <c r="D218" s="51" t="n">
        <v>0</v>
      </c>
      <c r="F218" s="39" t="n">
        <f aca="false">ROUND(SUMIF(Определители!I6:I23,"=5",'Текущие цены с учетом расхода'!B6:B23),2)</f>
        <v>0</v>
      </c>
      <c r="G218" s="39" t="n">
        <f aca="false">ROUND(SUMIF(Определители!I6:I23,"=5",'Текущие цены с учетом расхода'!C6:C23),2)</f>
        <v>0</v>
      </c>
      <c r="H218" s="39" t="n">
        <f aca="false">ROUND(SUMIF(Определители!I6:I23,"=5",'Текущие цены с учетом расхода'!D6:D23),2)</f>
        <v>0</v>
      </c>
      <c r="I218" s="39" t="n">
        <f aca="false">ROUND(SUMIF(Определители!I6:I23,"=5",'Текущие цены с учетом расхода'!E6:E23),2)</f>
        <v>0</v>
      </c>
      <c r="J218" s="44" t="n">
        <f aca="false">ROUND(SUMIF(Определители!I6:I23,"=5",'Текущие цены с учетом расхода'!I6:I23),8)</f>
        <v>0</v>
      </c>
      <c r="K218" s="44" t="n">
        <f aca="false">ROUND(SUMIF(Определители!I6:I23,"=5",'Текущие цены с учетом расхода'!K6:K23),8)</f>
        <v>0</v>
      </c>
      <c r="L218" s="39" t="n">
        <f aca="false">ROUND(SUMIF(Определители!I6:I23,"=5",'Текущие цены с учетом расхода'!F6:F23),2)</f>
        <v>0</v>
      </c>
      <c r="N218" s="46" t="s">
        <v>307</v>
      </c>
    </row>
    <row r="219" customFormat="false" ht="10.5" hidden="false" customHeight="false" outlineLevel="0" collapsed="false">
      <c r="A219" s="38" t="n">
        <v>43</v>
      </c>
      <c r="B219" s="5" t="s">
        <v>97</v>
      </c>
      <c r="C219" s="46" t="s">
        <v>265</v>
      </c>
      <c r="D219" s="51" t="n">
        <v>0</v>
      </c>
      <c r="F219" s="39" t="n">
        <f aca="false">ROUND(SUMIF(Определители!I6:I23,"=5",'Текущие цены с учетом расхода'!H6:H23),2)</f>
        <v>0</v>
      </c>
      <c r="G219" s="39"/>
      <c r="H219" s="39"/>
      <c r="I219" s="39"/>
      <c r="J219" s="44"/>
      <c r="K219" s="44"/>
      <c r="L219" s="39"/>
      <c r="N219" s="46" t="s">
        <v>308</v>
      </c>
    </row>
    <row r="220" customFormat="false" ht="10.5" hidden="false" customHeight="false" outlineLevel="0" collapsed="false">
      <c r="A220" s="38" t="n">
        <v>44</v>
      </c>
      <c r="B220" s="5" t="s">
        <v>98</v>
      </c>
      <c r="C220" s="46" t="s">
        <v>265</v>
      </c>
      <c r="D220" s="51" t="n">
        <v>0</v>
      </c>
      <c r="F220" s="39" t="n">
        <f aca="false">ROUND(SUMIF(Определители!I6:I23,"=5",'Текущие цены с учетом расхода'!N6:N23),2)</f>
        <v>0</v>
      </c>
      <c r="G220" s="39"/>
      <c r="H220" s="39"/>
      <c r="I220" s="39"/>
      <c r="J220" s="44"/>
      <c r="K220" s="44"/>
      <c r="L220" s="39"/>
      <c r="N220" s="46" t="s">
        <v>309</v>
      </c>
    </row>
    <row r="221" customFormat="false" ht="10.5" hidden="false" customHeight="false" outlineLevel="0" collapsed="false">
      <c r="A221" s="38" t="n">
        <v>45</v>
      </c>
      <c r="B221" s="5" t="s">
        <v>99</v>
      </c>
      <c r="C221" s="46" t="s">
        <v>265</v>
      </c>
      <c r="D221" s="51" t="n">
        <v>0</v>
      </c>
      <c r="F221" s="39" t="n">
        <f aca="false">ROUND(SUMIF(Определители!I6:I23,"=5",'Текущие цены с учетом расхода'!O6:O23),2)</f>
        <v>0</v>
      </c>
      <c r="G221" s="39"/>
      <c r="H221" s="39"/>
      <c r="I221" s="39"/>
      <c r="J221" s="44"/>
      <c r="K221" s="44"/>
      <c r="L221" s="39"/>
      <c r="N221" s="46" t="s">
        <v>310</v>
      </c>
    </row>
    <row r="222" customFormat="false" ht="10.5" hidden="false" customHeight="false" outlineLevel="0" collapsed="false">
      <c r="A222" s="38" t="n">
        <v>46</v>
      </c>
      <c r="B222" s="5" t="s">
        <v>112</v>
      </c>
      <c r="C222" s="46" t="s">
        <v>266</v>
      </c>
      <c r="D222" s="51" t="n">
        <v>0</v>
      </c>
      <c r="F222" s="39" t="n">
        <f aca="false">ROUND((F218+F220+F221),2)</f>
        <v>0</v>
      </c>
      <c r="G222" s="39"/>
      <c r="H222" s="39"/>
      <c r="I222" s="39"/>
      <c r="J222" s="44"/>
      <c r="K222" s="44"/>
      <c r="L222" s="39"/>
      <c r="N222" s="46" t="s">
        <v>311</v>
      </c>
    </row>
    <row r="223" customFormat="false" ht="10.5" hidden="false" customHeight="false" outlineLevel="0" collapsed="false">
      <c r="A223" s="38" t="n">
        <v>47</v>
      </c>
      <c r="B223" s="5" t="s">
        <v>113</v>
      </c>
      <c r="C223" s="46" t="s">
        <v>265</v>
      </c>
      <c r="D223" s="51" t="n">
        <v>0</v>
      </c>
      <c r="F223" s="39" t="n">
        <f aca="false">ROUND(SUMIF(Определители!I6:I23,"=6",'Текущие цены с учетом расхода'!B6:B23),2)</f>
        <v>0</v>
      </c>
      <c r="G223" s="39" t="n">
        <f aca="false">ROUND(SUMIF(Определители!I6:I23,"=6",'Текущие цены с учетом расхода'!C6:C23),2)</f>
        <v>0</v>
      </c>
      <c r="H223" s="39" t="n">
        <f aca="false">ROUND(SUMIF(Определители!I6:I23,"=6",'Текущие цены с учетом расхода'!D6:D23),2)</f>
        <v>0</v>
      </c>
      <c r="I223" s="39" t="n">
        <f aca="false">ROUND(SUMIF(Определители!I6:I23,"=6",'Текущие цены с учетом расхода'!E6:E23),2)</f>
        <v>0</v>
      </c>
      <c r="J223" s="44" t="n">
        <f aca="false">ROUND(SUMIF(Определители!I6:I23,"=6",'Текущие цены с учетом расхода'!I6:I23),8)</f>
        <v>0</v>
      </c>
      <c r="K223" s="44" t="n">
        <f aca="false">ROUND(SUMIF(Определители!I6:I23,"=6",'Текущие цены с учетом расхода'!K6:K23),8)</f>
        <v>0</v>
      </c>
      <c r="L223" s="39" t="n">
        <f aca="false">ROUND(SUMIF(Определители!I6:I23,"=6",'Текущие цены с учетом расхода'!F6:F23),2)</f>
        <v>0</v>
      </c>
      <c r="N223" s="46" t="s">
        <v>312</v>
      </c>
    </row>
    <row r="224" customFormat="false" ht="10.5" hidden="false" customHeight="false" outlineLevel="0" collapsed="false">
      <c r="A224" s="38" t="n">
        <v>48</v>
      </c>
      <c r="B224" s="5" t="s">
        <v>97</v>
      </c>
      <c r="C224" s="46" t="s">
        <v>265</v>
      </c>
      <c r="D224" s="51" t="n">
        <v>0</v>
      </c>
      <c r="F224" s="39" t="n">
        <f aca="false">ROUND(SUMIF(Определители!I6:I23,"=6",'Текущие цены с учетом расхода'!H6:H23),2)</f>
        <v>0</v>
      </c>
      <c r="G224" s="39"/>
      <c r="H224" s="39"/>
      <c r="I224" s="39"/>
      <c r="J224" s="44"/>
      <c r="K224" s="44"/>
      <c r="L224" s="39"/>
      <c r="N224" s="46" t="s">
        <v>313</v>
      </c>
    </row>
    <row r="225" customFormat="false" ht="10.5" hidden="false" customHeight="false" outlineLevel="0" collapsed="false">
      <c r="A225" s="38" t="n">
        <v>49</v>
      </c>
      <c r="B225" s="5" t="s">
        <v>98</v>
      </c>
      <c r="C225" s="46" t="s">
        <v>265</v>
      </c>
      <c r="D225" s="51" t="n">
        <v>0</v>
      </c>
      <c r="F225" s="39" t="n">
        <f aca="false">ROUND(SUMIF(Определители!I6:I23,"=6",'Текущие цены с учетом расхода'!N6:N23),2)</f>
        <v>0</v>
      </c>
      <c r="G225" s="39"/>
      <c r="H225" s="39"/>
      <c r="I225" s="39"/>
      <c r="J225" s="44"/>
      <c r="K225" s="44"/>
      <c r="L225" s="39"/>
      <c r="N225" s="46" t="s">
        <v>314</v>
      </c>
    </row>
    <row r="226" customFormat="false" ht="10.5" hidden="false" customHeight="false" outlineLevel="0" collapsed="false">
      <c r="A226" s="38" t="n">
        <v>50</v>
      </c>
      <c r="B226" s="5" t="s">
        <v>99</v>
      </c>
      <c r="C226" s="46" t="s">
        <v>265</v>
      </c>
      <c r="D226" s="51" t="n">
        <v>0</v>
      </c>
      <c r="F226" s="39" t="n">
        <f aca="false">ROUND(SUMIF(Определители!I6:I23,"=6",'Текущие цены с учетом расхода'!O6:O23),2)</f>
        <v>0</v>
      </c>
      <c r="G226" s="39"/>
      <c r="H226" s="39"/>
      <c r="I226" s="39"/>
      <c r="J226" s="44"/>
      <c r="K226" s="44"/>
      <c r="L226" s="39"/>
      <c r="N226" s="46" t="s">
        <v>315</v>
      </c>
    </row>
    <row r="227" customFormat="false" ht="10.5" hidden="false" customHeight="false" outlineLevel="0" collapsed="false">
      <c r="A227" s="38" t="n">
        <v>51</v>
      </c>
      <c r="B227" s="5" t="s">
        <v>114</v>
      </c>
      <c r="C227" s="46" t="s">
        <v>266</v>
      </c>
      <c r="D227" s="51" t="n">
        <v>0</v>
      </c>
      <c r="F227" s="39" t="n">
        <f aca="false">ROUND((F223+F225+F226),2)</f>
        <v>0</v>
      </c>
      <c r="G227" s="39"/>
      <c r="H227" s="39"/>
      <c r="I227" s="39"/>
      <c r="J227" s="44"/>
      <c r="K227" s="44"/>
      <c r="L227" s="39"/>
      <c r="N227" s="46" t="s">
        <v>316</v>
      </c>
    </row>
    <row r="228" customFormat="false" ht="10.5" hidden="false" customHeight="false" outlineLevel="0" collapsed="false">
      <c r="A228" s="38" t="n">
        <v>52</v>
      </c>
      <c r="B228" s="5" t="s">
        <v>115</v>
      </c>
      <c r="C228" s="46" t="s">
        <v>265</v>
      </c>
      <c r="D228" s="51" t="n">
        <v>0</v>
      </c>
      <c r="F228" s="39" t="n">
        <f aca="false">ROUND(SUMIF(Определители!I6:I23,"=7",'Текущие цены с учетом расхода'!B6:B23),2)</f>
        <v>0</v>
      </c>
      <c r="G228" s="39" t="n">
        <f aca="false">ROUND(SUMIF(Определители!I6:I23,"=7",'Текущие цены с учетом расхода'!C6:C23),2)</f>
        <v>0</v>
      </c>
      <c r="H228" s="39" t="n">
        <f aca="false">ROUND(SUMIF(Определители!I6:I23,"=7",'Текущие цены с учетом расхода'!D6:D23),2)</f>
        <v>0</v>
      </c>
      <c r="I228" s="39" t="n">
        <f aca="false">ROUND(SUMIF(Определители!I6:I23,"=7",'Текущие цены с учетом расхода'!E6:E23),2)</f>
        <v>0</v>
      </c>
      <c r="J228" s="44" t="n">
        <f aca="false">ROUND(SUMIF(Определители!I6:I23,"=7",'Текущие цены с учетом расхода'!I6:I23),8)</f>
        <v>0</v>
      </c>
      <c r="K228" s="44" t="n">
        <f aca="false">ROUND(SUMIF(Определители!I6:I23,"=7",'Текущие цены с учетом расхода'!K6:K23),8)</f>
        <v>0</v>
      </c>
      <c r="L228" s="39" t="n">
        <f aca="false">ROUND(SUMIF(Определители!I6:I23,"=7",'Текущие цены с учетом расхода'!F6:F23),2)</f>
        <v>0</v>
      </c>
      <c r="N228" s="46" t="s">
        <v>317</v>
      </c>
    </row>
    <row r="229" customFormat="false" ht="10.5" hidden="false" customHeight="false" outlineLevel="0" collapsed="false">
      <c r="A229" s="38" t="n">
        <v>53</v>
      </c>
      <c r="B229" s="5" t="s">
        <v>93</v>
      </c>
      <c r="C229" s="46" t="s">
        <v>265</v>
      </c>
      <c r="D229" s="51" t="n">
        <v>0</v>
      </c>
      <c r="F229" s="39"/>
      <c r="G229" s="39"/>
      <c r="H229" s="39"/>
      <c r="I229" s="39"/>
      <c r="J229" s="44"/>
      <c r="K229" s="44"/>
      <c r="L229" s="39"/>
      <c r="N229" s="46" t="s">
        <v>318</v>
      </c>
    </row>
    <row r="230" customFormat="false" ht="10.5" hidden="false" customHeight="false" outlineLevel="0" collapsed="false">
      <c r="A230" s="38" t="n">
        <v>54</v>
      </c>
      <c r="B230" s="5" t="s">
        <v>116</v>
      </c>
      <c r="C230" s="46" t="s">
        <v>265</v>
      </c>
      <c r="D230" s="51" t="n">
        <v>0</v>
      </c>
      <c r="F230" s="39" t="e">
        <f aca="false">ROUND(СУММЕСЛИ2(Определители!I6:I23,"2",Определители!G6:G23,"1",'Текущие цены с учетом расхода'!B6:B23),2)</f>
        <v>#VALUE!</v>
      </c>
      <c r="G230" s="39"/>
      <c r="H230" s="39"/>
      <c r="I230" s="39"/>
      <c r="J230" s="44"/>
      <c r="K230" s="44"/>
      <c r="L230" s="39"/>
      <c r="N230" s="46" t="s">
        <v>319</v>
      </c>
    </row>
    <row r="231" customFormat="false" ht="10.5" hidden="false" customHeight="false" outlineLevel="0" collapsed="false">
      <c r="A231" s="38" t="n">
        <v>55</v>
      </c>
      <c r="B231" s="5" t="s">
        <v>97</v>
      </c>
      <c r="C231" s="46" t="s">
        <v>265</v>
      </c>
      <c r="D231" s="51" t="n">
        <v>0</v>
      </c>
      <c r="F231" s="39" t="n">
        <f aca="false">ROUND(SUMIF(Определители!I6:I23,"=7",'Текущие цены с учетом расхода'!H6:H23),2)</f>
        <v>0</v>
      </c>
      <c r="G231" s="39"/>
      <c r="H231" s="39"/>
      <c r="I231" s="39"/>
      <c r="J231" s="44"/>
      <c r="K231" s="44"/>
      <c r="L231" s="39"/>
      <c r="N231" s="46" t="s">
        <v>320</v>
      </c>
    </row>
    <row r="232" customFormat="false" ht="10.5" hidden="false" customHeight="false" outlineLevel="0" collapsed="false">
      <c r="A232" s="38" t="n">
        <v>56</v>
      </c>
      <c r="B232" s="5" t="s">
        <v>117</v>
      </c>
      <c r="C232" s="46" t="s">
        <v>265</v>
      </c>
      <c r="D232" s="51" t="n">
        <v>0</v>
      </c>
      <c r="F232" s="39" t="n">
        <f aca="false">ROUND(SUMIF(Определители!I6:I23,"=7",'Текущие цены с учетом расхода'!N6:N23),2)</f>
        <v>0</v>
      </c>
      <c r="G232" s="39"/>
      <c r="H232" s="39"/>
      <c r="I232" s="39"/>
      <c r="J232" s="44"/>
      <c r="K232" s="44"/>
      <c r="L232" s="39"/>
      <c r="N232" s="46" t="s">
        <v>321</v>
      </c>
    </row>
    <row r="233" customFormat="false" ht="10.5" hidden="false" customHeight="false" outlineLevel="0" collapsed="false">
      <c r="A233" s="38" t="n">
        <v>57</v>
      </c>
      <c r="B233" s="5" t="s">
        <v>99</v>
      </c>
      <c r="C233" s="46" t="s">
        <v>265</v>
      </c>
      <c r="D233" s="51" t="n">
        <v>0</v>
      </c>
      <c r="F233" s="39" t="n">
        <f aca="false">ROUND(SUMIF(Определители!I6:I23,"=7",'Текущие цены с учетом расхода'!O6:O23),2)</f>
        <v>0</v>
      </c>
      <c r="G233" s="39"/>
      <c r="H233" s="39"/>
      <c r="I233" s="39"/>
      <c r="J233" s="44"/>
      <c r="K233" s="44"/>
      <c r="L233" s="39"/>
      <c r="N233" s="46" t="s">
        <v>322</v>
      </c>
    </row>
    <row r="234" customFormat="false" ht="10.5" hidden="false" customHeight="false" outlineLevel="0" collapsed="false">
      <c r="A234" s="38" t="n">
        <v>58</v>
      </c>
      <c r="B234" s="5" t="s">
        <v>118</v>
      </c>
      <c r="C234" s="46" t="s">
        <v>266</v>
      </c>
      <c r="D234" s="51" t="n">
        <v>0</v>
      </c>
      <c r="F234" s="39" t="n">
        <f aca="false">ROUND((F228+F232+F233),2)</f>
        <v>0</v>
      </c>
      <c r="G234" s="39"/>
      <c r="H234" s="39"/>
      <c r="I234" s="39"/>
      <c r="J234" s="44"/>
      <c r="K234" s="44"/>
      <c r="L234" s="39"/>
      <c r="N234" s="46" t="s">
        <v>323</v>
      </c>
    </row>
    <row r="235" customFormat="false" ht="10.5" hidden="false" customHeight="false" outlineLevel="0" collapsed="false">
      <c r="A235" s="38" t="n">
        <v>59</v>
      </c>
      <c r="B235" s="5" t="s">
        <v>119</v>
      </c>
      <c r="C235" s="46" t="s">
        <v>265</v>
      </c>
      <c r="D235" s="51" t="n">
        <v>0</v>
      </c>
      <c r="F235" s="39" t="n">
        <f aca="false">ROUND(SUMIF(Определители!I6:I23,"=9",'Текущие цены с учетом расхода'!B6:B23),2)</f>
        <v>0</v>
      </c>
      <c r="G235" s="39" t="n">
        <f aca="false">ROUND(SUMIF(Определители!I6:I23,"=9",'Текущие цены с учетом расхода'!C6:C23),2)</f>
        <v>0</v>
      </c>
      <c r="H235" s="39" t="n">
        <f aca="false">ROUND(SUMIF(Определители!I6:I23,"=9",'Текущие цены с учетом расхода'!D6:D23),2)</f>
        <v>0</v>
      </c>
      <c r="I235" s="39" t="n">
        <f aca="false">ROUND(SUMIF(Определители!I6:I23,"=9",'Текущие цены с учетом расхода'!E6:E23),2)</f>
        <v>0</v>
      </c>
      <c r="J235" s="44" t="n">
        <f aca="false">ROUND(SUMIF(Определители!I6:I23,"=9",'Текущие цены с учетом расхода'!I6:I23),8)</f>
        <v>0</v>
      </c>
      <c r="K235" s="44" t="n">
        <f aca="false">ROUND(SUMIF(Определители!I6:I23,"=9",'Текущие цены с учетом расхода'!K6:K23),8)</f>
        <v>0</v>
      </c>
      <c r="L235" s="39" t="n">
        <f aca="false">ROUND(SUMIF(Определители!I6:I23,"=9",'Текущие цены с учетом расхода'!F6:F23),2)</f>
        <v>0</v>
      </c>
      <c r="N235" s="46" t="s">
        <v>324</v>
      </c>
    </row>
    <row r="236" customFormat="false" ht="10.5" hidden="false" customHeight="false" outlineLevel="0" collapsed="false">
      <c r="A236" s="38" t="n">
        <v>60</v>
      </c>
      <c r="B236" s="5" t="s">
        <v>117</v>
      </c>
      <c r="C236" s="46" t="s">
        <v>265</v>
      </c>
      <c r="D236" s="51" t="n">
        <v>0</v>
      </c>
      <c r="F236" s="39" t="n">
        <f aca="false">ROUND(SUMIF(Определители!I6:I23,"=9",'Текущие цены с учетом расхода'!N6:N23),2)</f>
        <v>0</v>
      </c>
      <c r="G236" s="39"/>
      <c r="H236" s="39"/>
      <c r="I236" s="39"/>
      <c r="J236" s="44"/>
      <c r="K236" s="44"/>
      <c r="L236" s="39"/>
      <c r="N236" s="46" t="s">
        <v>325</v>
      </c>
    </row>
    <row r="237" customFormat="false" ht="10.5" hidden="false" customHeight="false" outlineLevel="0" collapsed="false">
      <c r="A237" s="38" t="n">
        <v>61</v>
      </c>
      <c r="B237" s="5" t="s">
        <v>99</v>
      </c>
      <c r="C237" s="46" t="s">
        <v>265</v>
      </c>
      <c r="D237" s="51" t="n">
        <v>0</v>
      </c>
      <c r="F237" s="39" t="n">
        <f aca="false">ROUND(SUMIF(Определители!I6:I23,"=9",'Текущие цены с учетом расхода'!O6:O23),2)</f>
        <v>0</v>
      </c>
      <c r="G237" s="39"/>
      <c r="H237" s="39"/>
      <c r="I237" s="39"/>
      <c r="J237" s="44"/>
      <c r="K237" s="44"/>
      <c r="L237" s="39"/>
      <c r="N237" s="46" t="s">
        <v>326</v>
      </c>
    </row>
    <row r="238" customFormat="false" ht="10.5" hidden="false" customHeight="false" outlineLevel="0" collapsed="false">
      <c r="A238" s="38" t="n">
        <v>62</v>
      </c>
      <c r="B238" s="5" t="s">
        <v>120</v>
      </c>
      <c r="C238" s="46" t="s">
        <v>266</v>
      </c>
      <c r="D238" s="51" t="n">
        <v>0</v>
      </c>
      <c r="F238" s="39" t="n">
        <f aca="false">ROUND((F235+F236+F237),2)</f>
        <v>0</v>
      </c>
      <c r="G238" s="39"/>
      <c r="H238" s="39"/>
      <c r="I238" s="39"/>
      <c r="J238" s="44"/>
      <c r="K238" s="44"/>
      <c r="L238" s="39"/>
      <c r="N238" s="46" t="s">
        <v>327</v>
      </c>
    </row>
    <row r="239" customFormat="false" ht="10.5" hidden="false" customHeight="false" outlineLevel="0" collapsed="false">
      <c r="A239" s="38" t="n">
        <v>63</v>
      </c>
      <c r="B239" s="5" t="s">
        <v>121</v>
      </c>
      <c r="C239" s="46" t="s">
        <v>265</v>
      </c>
      <c r="D239" s="51" t="n">
        <v>0</v>
      </c>
      <c r="F239" s="39" t="n">
        <f aca="false">ROUND(SUMIF(Определители!I6:I23,"=:",'Текущие цены с учетом расхода'!B6:B23),2)</f>
        <v>0</v>
      </c>
      <c r="G239" s="39" t="n">
        <f aca="false">ROUND(SUMIF(Определители!I6:I23,"=:",'Текущие цены с учетом расхода'!C6:C23),2)</f>
        <v>0</v>
      </c>
      <c r="H239" s="39" t="n">
        <f aca="false">ROUND(SUMIF(Определители!I6:I23,"=:",'Текущие цены с учетом расхода'!D6:D23),2)</f>
        <v>0</v>
      </c>
      <c r="I239" s="39" t="n">
        <f aca="false">ROUND(SUMIF(Определители!I6:I23,"=:",'Текущие цены с учетом расхода'!E6:E23),2)</f>
        <v>0</v>
      </c>
      <c r="J239" s="44" t="n">
        <f aca="false">ROUND(SUMIF(Определители!I6:I23,"=:",'Текущие цены с учетом расхода'!I6:I23),8)</f>
        <v>0</v>
      </c>
      <c r="K239" s="44" t="n">
        <f aca="false">ROUND(SUMIF(Определители!I6:I23,"=:",'Текущие цены с учетом расхода'!K6:K23),8)</f>
        <v>0</v>
      </c>
      <c r="L239" s="39" t="n">
        <f aca="false">ROUND(SUMIF(Определители!I6:I23,"=:",'Текущие цены с учетом расхода'!F6:F23),2)</f>
        <v>0</v>
      </c>
      <c r="N239" s="46" t="s">
        <v>328</v>
      </c>
    </row>
    <row r="240" customFormat="false" ht="10.5" hidden="false" customHeight="false" outlineLevel="0" collapsed="false">
      <c r="A240" s="38" t="n">
        <v>64</v>
      </c>
      <c r="B240" s="5" t="s">
        <v>97</v>
      </c>
      <c r="C240" s="46" t="s">
        <v>265</v>
      </c>
      <c r="D240" s="51" t="n">
        <v>0</v>
      </c>
      <c r="F240" s="39" t="n">
        <f aca="false">ROUND(SUMIF(Определители!I6:I23,"=:",'Текущие цены с учетом расхода'!H6:H23),2)</f>
        <v>0</v>
      </c>
      <c r="G240" s="39"/>
      <c r="H240" s="39"/>
      <c r="I240" s="39"/>
      <c r="J240" s="44"/>
      <c r="K240" s="44"/>
      <c r="L240" s="39"/>
      <c r="N240" s="46" t="s">
        <v>329</v>
      </c>
    </row>
    <row r="241" customFormat="false" ht="10.5" hidden="false" customHeight="false" outlineLevel="0" collapsed="false">
      <c r="A241" s="38" t="n">
        <v>65</v>
      </c>
      <c r="B241" s="5" t="s">
        <v>117</v>
      </c>
      <c r="C241" s="46" t="s">
        <v>265</v>
      </c>
      <c r="D241" s="51" t="n">
        <v>0</v>
      </c>
      <c r="F241" s="39" t="n">
        <f aca="false">ROUND(SUMIF(Определители!I6:I23,"=:",'Текущие цены с учетом расхода'!N6:N23),2)</f>
        <v>0</v>
      </c>
      <c r="G241" s="39"/>
      <c r="H241" s="39"/>
      <c r="I241" s="39"/>
      <c r="J241" s="44"/>
      <c r="K241" s="44"/>
      <c r="L241" s="39"/>
      <c r="N241" s="46" t="s">
        <v>330</v>
      </c>
    </row>
    <row r="242" customFormat="false" ht="10.5" hidden="false" customHeight="false" outlineLevel="0" collapsed="false">
      <c r="A242" s="38" t="n">
        <v>66</v>
      </c>
      <c r="B242" s="5" t="s">
        <v>99</v>
      </c>
      <c r="C242" s="46" t="s">
        <v>265</v>
      </c>
      <c r="D242" s="51" t="n">
        <v>0</v>
      </c>
      <c r="F242" s="39" t="n">
        <f aca="false">ROUND(SUMIF(Определители!I6:I23,"=:",'Текущие цены с учетом расхода'!O6:O23),2)</f>
        <v>0</v>
      </c>
      <c r="G242" s="39"/>
      <c r="H242" s="39"/>
      <c r="I242" s="39"/>
      <c r="J242" s="44"/>
      <c r="K242" s="44"/>
      <c r="L242" s="39"/>
      <c r="N242" s="46" t="s">
        <v>331</v>
      </c>
    </row>
    <row r="243" customFormat="false" ht="10.5" hidden="false" customHeight="false" outlineLevel="0" collapsed="false">
      <c r="A243" s="38" t="n">
        <v>67</v>
      </c>
      <c r="B243" s="5" t="s">
        <v>122</v>
      </c>
      <c r="C243" s="46" t="s">
        <v>266</v>
      </c>
      <c r="D243" s="51" t="n">
        <v>0</v>
      </c>
      <c r="F243" s="39" t="n">
        <f aca="false">ROUND((F239+F241+F242),2)</f>
        <v>0</v>
      </c>
      <c r="G243" s="39"/>
      <c r="H243" s="39"/>
      <c r="I243" s="39"/>
      <c r="J243" s="44"/>
      <c r="K243" s="44"/>
      <c r="L243" s="39"/>
      <c r="N243" s="46" t="s">
        <v>332</v>
      </c>
    </row>
    <row r="244" customFormat="false" ht="10.5" hidden="false" customHeight="false" outlineLevel="0" collapsed="false">
      <c r="A244" s="38" t="n">
        <v>68</v>
      </c>
      <c r="B244" s="5" t="s">
        <v>123</v>
      </c>
      <c r="C244" s="46" t="s">
        <v>265</v>
      </c>
      <c r="D244" s="51" t="n">
        <v>0</v>
      </c>
      <c r="F244" s="39" t="n">
        <f aca="false">ROUND(SUMIF(Определители!I6:I23,"=8",'Текущие цены с учетом расхода'!B6:B23),2)</f>
        <v>0</v>
      </c>
      <c r="G244" s="39" t="n">
        <f aca="false">ROUND(SUMIF(Определители!I6:I23,"=8",'Текущие цены с учетом расхода'!C6:C23),2)</f>
        <v>0</v>
      </c>
      <c r="H244" s="39" t="n">
        <f aca="false">ROUND(SUMIF(Определители!I6:I23,"=8",'Текущие цены с учетом расхода'!D6:D23),2)</f>
        <v>0</v>
      </c>
      <c r="I244" s="39" t="n">
        <f aca="false">ROUND(SUMIF(Определители!I6:I23,"=8",'Текущие цены с учетом расхода'!E6:E23),2)</f>
        <v>0</v>
      </c>
      <c r="J244" s="44" t="n">
        <f aca="false">ROUND(SUMIF(Определители!I6:I23,"=8",'Текущие цены с учетом расхода'!I6:I23),8)</f>
        <v>0</v>
      </c>
      <c r="K244" s="44" t="n">
        <f aca="false">ROUND(SUMIF(Определители!I6:I23,"=8",'Текущие цены с учетом расхода'!K6:K23),8)</f>
        <v>0</v>
      </c>
      <c r="L244" s="39" t="n">
        <f aca="false">ROUND(SUMIF(Определители!I6:I23,"=8",'Текущие цены с учетом расхода'!F6:F23),2)</f>
        <v>0</v>
      </c>
      <c r="N244" s="46" t="s">
        <v>333</v>
      </c>
    </row>
    <row r="245" customFormat="false" ht="10.5" hidden="false" customHeight="false" outlineLevel="0" collapsed="false">
      <c r="A245" s="38" t="n">
        <v>69</v>
      </c>
      <c r="B245" s="5" t="s">
        <v>97</v>
      </c>
      <c r="C245" s="46" t="s">
        <v>265</v>
      </c>
      <c r="D245" s="51" t="n">
        <v>0</v>
      </c>
      <c r="F245" s="39" t="n">
        <f aca="false">ROUND(SUMIF(Определители!I6:I23,"=8",'Текущие цены с учетом расхода'!H6:H23),2)</f>
        <v>0</v>
      </c>
      <c r="G245" s="39"/>
      <c r="H245" s="39"/>
      <c r="I245" s="39"/>
      <c r="J245" s="44"/>
      <c r="K245" s="44"/>
      <c r="L245" s="39"/>
      <c r="N245" s="46" t="s">
        <v>334</v>
      </c>
    </row>
    <row r="246" customFormat="false" ht="10.5" hidden="false" customHeight="false" outlineLevel="0" collapsed="false">
      <c r="A246" s="38" t="n">
        <v>70</v>
      </c>
      <c r="B246" s="5" t="s">
        <v>154</v>
      </c>
      <c r="C246" s="46" t="s">
        <v>266</v>
      </c>
      <c r="D246" s="51" t="n">
        <v>0</v>
      </c>
      <c r="F246" s="39" t="e">
        <f aca="false">ROUND((F187+F197+F204+F209+F217+F222+F227+F234+F238+F243+F244),2)</f>
        <v>#VALUE!</v>
      </c>
      <c r="G246" s="39" t="n">
        <f aca="false">ROUND((G187+G197+G204+G209+G217+G222+G227+G234+G238+G243+G244),2)</f>
        <v>0</v>
      </c>
      <c r="H246" s="39" t="n">
        <f aca="false">ROUND((H187+H197+H204+H209+H217+H222+H227+H234+H238+H243+H244),2)</f>
        <v>0</v>
      </c>
      <c r="I246" s="39" t="n">
        <f aca="false">ROUND((I187+I197+I204+I209+I217+I222+I227+I234+I238+I243+I244),2)</f>
        <v>0</v>
      </c>
      <c r="J246" s="44" t="n">
        <f aca="false">ROUND((J187+J197+J204+J209+J217+J222+J227+J234+J238+J243+J244),8)</f>
        <v>0</v>
      </c>
      <c r="K246" s="44" t="n">
        <f aca="false">ROUND((K187+K197+K204+K209+K217+K222+K227+K234+K238+K243+K244),8)</f>
        <v>0</v>
      </c>
      <c r="L246" s="39" t="n">
        <f aca="false">ROUND((L187+L197+L204+L209+L217+L222+L227+L234+L238+L243+L244),2)</f>
        <v>0</v>
      </c>
      <c r="N246" s="46" t="s">
        <v>335</v>
      </c>
    </row>
    <row r="247" customFormat="false" ht="10.5" hidden="false" customHeight="false" outlineLevel="0" collapsed="false">
      <c r="A247" s="38" t="n">
        <v>71</v>
      </c>
      <c r="B247" s="5" t="s">
        <v>125</v>
      </c>
      <c r="C247" s="46" t="s">
        <v>266</v>
      </c>
      <c r="D247" s="51" t="n">
        <v>0</v>
      </c>
      <c r="F247" s="39" t="n">
        <f aca="false">ROUND((F193+F201+F206+F213+F219+F224+F231+F240+F245),2)</f>
        <v>0</v>
      </c>
      <c r="G247" s="39"/>
      <c r="H247" s="39"/>
      <c r="I247" s="39"/>
      <c r="J247" s="44"/>
      <c r="K247" s="44"/>
      <c r="L247" s="39"/>
      <c r="N247" s="46" t="s">
        <v>336</v>
      </c>
    </row>
    <row r="248" customFormat="false" ht="10.5" hidden="false" customHeight="false" outlineLevel="0" collapsed="false">
      <c r="A248" s="38" t="n">
        <v>72</v>
      </c>
      <c r="B248" s="5" t="s">
        <v>126</v>
      </c>
      <c r="C248" s="46" t="s">
        <v>266</v>
      </c>
      <c r="D248" s="51" t="n">
        <v>0</v>
      </c>
      <c r="F248" s="39" t="n">
        <f aca="false">ROUND((F194+F202+F207+F214+F220+F225+F232+F236+F241),2)</f>
        <v>99685.43</v>
      </c>
      <c r="G248" s="39"/>
      <c r="H248" s="39"/>
      <c r="I248" s="39"/>
      <c r="J248" s="44"/>
      <c r="K248" s="44"/>
      <c r="L248" s="39"/>
      <c r="N248" s="46" t="s">
        <v>337</v>
      </c>
    </row>
    <row r="249" customFormat="false" ht="10.5" hidden="false" customHeight="false" outlineLevel="0" collapsed="false">
      <c r="A249" s="38" t="n">
        <v>73</v>
      </c>
      <c r="B249" s="5" t="s">
        <v>127</v>
      </c>
      <c r="C249" s="46" t="s">
        <v>266</v>
      </c>
      <c r="D249" s="51" t="n">
        <v>0</v>
      </c>
      <c r="F249" s="39" t="n">
        <f aca="false">ROUND((F195+F203+F208+F215+F221+F226+F233+F237+F242),2)</f>
        <v>60712.43</v>
      </c>
      <c r="G249" s="39"/>
      <c r="H249" s="39"/>
      <c r="I249" s="39"/>
      <c r="J249" s="44"/>
      <c r="K249" s="44"/>
      <c r="L249" s="39"/>
      <c r="N249" s="46" t="s">
        <v>338</v>
      </c>
    </row>
    <row r="250" customFormat="false" ht="10.5" hidden="false" customHeight="false" outlineLevel="0" collapsed="false">
      <c r="A250" s="38" t="n">
        <v>74</v>
      </c>
      <c r="B250" s="5" t="s">
        <v>128</v>
      </c>
      <c r="C250" s="46" t="s">
        <v>267</v>
      </c>
      <c r="D250" s="51" t="n">
        <v>0</v>
      </c>
      <c r="F250" s="39" t="n">
        <f aca="false">ROUND(SUM('Текущие цены с учетом расхода'!X6:X23),2)</f>
        <v>0</v>
      </c>
      <c r="G250" s="39"/>
      <c r="H250" s="39"/>
      <c r="I250" s="39"/>
      <c r="J250" s="44"/>
      <c r="K250" s="44"/>
      <c r="L250" s="39" t="n">
        <f aca="false">ROUND(SUM('Текущие цены с учетом расхода'!X6:X23),2)</f>
        <v>0</v>
      </c>
      <c r="N250" s="46" t="s">
        <v>339</v>
      </c>
    </row>
    <row r="251" customFormat="false" ht="10.5" hidden="false" customHeight="false" outlineLevel="0" collapsed="false">
      <c r="A251" s="38" t="n">
        <v>75</v>
      </c>
      <c r="B251" s="5" t="s">
        <v>129</v>
      </c>
      <c r="C251" s="46" t="s">
        <v>267</v>
      </c>
      <c r="D251" s="51" t="n">
        <v>0</v>
      </c>
      <c r="F251" s="39" t="n">
        <f aca="false">ROUND(SUM(G251:N251),2)</f>
        <v>0</v>
      </c>
      <c r="G251" s="39"/>
      <c r="H251" s="39"/>
      <c r="I251" s="39"/>
      <c r="J251" s="44"/>
      <c r="K251" s="44"/>
      <c r="L251" s="39" t="n">
        <f aca="false">ROUND(SUM('Текущие цены с учетом расхода'!AE6:AE23),2)</f>
        <v>0</v>
      </c>
      <c r="N251" s="46" t="s">
        <v>340</v>
      </c>
    </row>
    <row r="252" customFormat="false" ht="10.5" hidden="false" customHeight="false" outlineLevel="0" collapsed="false">
      <c r="A252" s="38" t="n">
        <v>76</v>
      </c>
      <c r="B252" s="5" t="s">
        <v>130</v>
      </c>
      <c r="C252" s="46" t="s">
        <v>267</v>
      </c>
      <c r="D252" s="51" t="n">
        <v>0</v>
      </c>
      <c r="F252" s="39" t="n">
        <f aca="false">ROUND(SUM('Текущие цены с учетом расхода'!C6:C23),2)</f>
        <v>65645.5</v>
      </c>
      <c r="G252" s="39"/>
      <c r="H252" s="39"/>
      <c r="I252" s="39"/>
      <c r="J252" s="44"/>
      <c r="K252" s="44"/>
      <c r="L252" s="39"/>
      <c r="N252" s="46" t="s">
        <v>341</v>
      </c>
    </row>
    <row r="253" customFormat="false" ht="10.5" hidden="false" customHeight="false" outlineLevel="0" collapsed="false">
      <c r="A253" s="38" t="n">
        <v>77</v>
      </c>
      <c r="B253" s="5" t="s">
        <v>131</v>
      </c>
      <c r="C253" s="46" t="s">
        <v>267</v>
      </c>
      <c r="D253" s="51" t="n">
        <v>0</v>
      </c>
      <c r="F253" s="39" t="n">
        <f aca="false">ROUND(SUM('Текущие цены с учетом расхода'!E6:E23),2)</f>
        <v>21706.57</v>
      </c>
      <c r="G253" s="39"/>
      <c r="H253" s="39"/>
      <c r="I253" s="39"/>
      <c r="J253" s="44"/>
      <c r="K253" s="44"/>
      <c r="L253" s="39"/>
      <c r="N253" s="46" t="s">
        <v>342</v>
      </c>
    </row>
    <row r="254" customFormat="false" ht="10.5" hidden="false" customHeight="false" outlineLevel="0" collapsed="false">
      <c r="A254" s="38" t="n">
        <v>78</v>
      </c>
      <c r="B254" s="5" t="s">
        <v>132</v>
      </c>
      <c r="C254" s="46" t="s">
        <v>268</v>
      </c>
      <c r="D254" s="51" t="n">
        <v>0</v>
      </c>
      <c r="F254" s="39" t="n">
        <f aca="false">ROUND((F252+F253),2)</f>
        <v>87352.07</v>
      </c>
      <c r="G254" s="39"/>
      <c r="H254" s="39"/>
      <c r="I254" s="39"/>
      <c r="J254" s="44"/>
      <c r="K254" s="44"/>
      <c r="L254" s="39"/>
      <c r="N254" s="46" t="s">
        <v>343</v>
      </c>
    </row>
    <row r="255" customFormat="false" ht="10.5" hidden="false" customHeight="false" outlineLevel="0" collapsed="false">
      <c r="A255" s="38" t="n">
        <v>79</v>
      </c>
      <c r="B255" s="5" t="s">
        <v>133</v>
      </c>
      <c r="C255" s="46" t="s">
        <v>267</v>
      </c>
      <c r="D255" s="51" t="n">
        <v>0</v>
      </c>
      <c r="F255" s="39"/>
      <c r="G255" s="39"/>
      <c r="H255" s="39"/>
      <c r="I255" s="39"/>
      <c r="J255" s="44" t="e">
        <f aca="false">ROUND(SUM('Текущие цены с учетом расхода'!I6:I23),8)</f>
        <v>#VALUE!</v>
      </c>
      <c r="K255" s="44"/>
      <c r="L255" s="39"/>
      <c r="N255" s="46" t="s">
        <v>344</v>
      </c>
    </row>
    <row r="256" customFormat="false" ht="10.5" hidden="false" customHeight="false" outlineLevel="0" collapsed="false">
      <c r="A256" s="38" t="n">
        <v>80</v>
      </c>
      <c r="B256" s="5" t="s">
        <v>134</v>
      </c>
      <c r="C256" s="46" t="s">
        <v>267</v>
      </c>
      <c r="D256" s="51" t="n">
        <v>0</v>
      </c>
      <c r="F256" s="39"/>
      <c r="G256" s="39"/>
      <c r="H256" s="39"/>
      <c r="I256" s="39"/>
      <c r="J256" s="44" t="e">
        <f aca="false">ROUND(SUM('Текущие цены с учетом расхода'!K6:K23),8)</f>
        <v>#VALUE!</v>
      </c>
      <c r="K256" s="44"/>
      <c r="L256" s="39"/>
      <c r="N256" s="46" t="s">
        <v>345</v>
      </c>
    </row>
    <row r="257" customFormat="false" ht="10.5" hidden="false" customHeight="false" outlineLevel="0" collapsed="false">
      <c r="A257" s="38" t="n">
        <v>81</v>
      </c>
      <c r="B257" s="5" t="s">
        <v>135</v>
      </c>
      <c r="C257" s="46" t="s">
        <v>268</v>
      </c>
      <c r="D257" s="51" t="n">
        <v>0</v>
      </c>
      <c r="F257" s="39"/>
      <c r="G257" s="39"/>
      <c r="H257" s="39"/>
      <c r="I257" s="39"/>
      <c r="J257" s="44" t="e">
        <f aca="false">ROUND((J255+J256),8)</f>
        <v>#VALUE!</v>
      </c>
      <c r="K257" s="44"/>
      <c r="L257" s="39"/>
      <c r="N257" s="46" t="s">
        <v>346</v>
      </c>
    </row>
  </sheetData>
  <mergeCells count="6">
    <mergeCell ref="A2:K2"/>
    <mergeCell ref="B3:K3"/>
    <mergeCell ref="B4:K4"/>
    <mergeCell ref="A5:K5"/>
    <mergeCell ref="B7:K8"/>
    <mergeCell ref="B92:K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3:45:23Z</dcterms:created>
  <dc:creator/>
  <dc:description/>
  <dc:language>en-US</dc:language>
  <cp:lastModifiedBy>User</cp:lastModifiedBy>
  <dcterms:modified xsi:type="dcterms:W3CDTF">2010-07-02T11:42:23Z</dcterms:modified>
  <cp:revision>0</cp:revision>
  <dc:subject/>
  <dc:title/>
</cp:coreProperties>
</file>